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7 years" sheetId="1" state="visible" r:id="rId2"/>
    <sheet name="8 years" sheetId="2" state="visible" r:id="rId3"/>
    <sheet name="9 years" sheetId="3" state="visible" r:id="rId4"/>
    <sheet name="10years" sheetId="4" state="visible" r:id="rId5"/>
    <sheet name="11 years" sheetId="5" state="visible" r:id="rId6"/>
    <sheet name="12 years" sheetId="6" state="visible" r:id="rId7"/>
    <sheet name="13 years" sheetId="7" state="visible" r:id="rId8"/>
    <sheet name="14 years" sheetId="8" state="visible" r:id="rId9"/>
    <sheet name=" 16 &amp; 19 years " sheetId="9" state="hidden" r:id="rId10"/>
    <sheet name="Long Jump" sheetId="10" state="hidden" r:id="rId11"/>
    <sheet name="Discus" sheetId="11" state="hidden" r:id="rId12"/>
    <sheet name="Shot Put" sheetId="12" state="hidden" r:id="rId13"/>
    <sheet name="100m" sheetId="13" state="hidden" r:id="rId14"/>
    <sheet name="200m" sheetId="14" state="hidden" r:id="rId15"/>
    <sheet name="800m" sheetId="15" state="hidden" r:id="rId16"/>
    <sheet name="1500m" sheetId="16" state="hidden" r:id="rId17"/>
    <sheet name="PROGRAMME" sheetId="17" state="hidden" r:id="rId18"/>
  </sheets>
  <definedNames>
    <definedName function="false" hidden="false" localSheetId="8" name="_xlnm.Print_Area" vbProcedure="false">' 16 &amp; 19 years '!$A$1:$P$72</definedName>
    <definedName function="false" hidden="false" localSheetId="8" name="_xlnm.Print_Titles" vbProcedure="false">' 16 &amp; 19 years '!$1:$5</definedName>
    <definedName function="false" hidden="false" localSheetId="3" name="_xlnm.Print_Area" vbProcedure="false">10years!$A$28:$P$49</definedName>
    <definedName function="false" hidden="false" localSheetId="3" name="_xlnm.Print_Titles" vbProcedure="false">10years!$1:$5</definedName>
    <definedName function="false" hidden="false" localSheetId="4" name="_xlnm.Print_Area" vbProcedure="false">'11 years'!$A$23:$P$47</definedName>
    <definedName function="false" hidden="false" localSheetId="4" name="_xlnm.Print_Titles" vbProcedure="false">'11 years'!$1:$5</definedName>
    <definedName function="false" hidden="false" localSheetId="5" name="_xlnm.Print_Area" vbProcedure="false">'12 years'!$A$22:$P$34</definedName>
    <definedName function="false" hidden="false" localSheetId="5" name="_xlnm.Print_Titles" vbProcedure="false">'12 years'!$1:$5</definedName>
    <definedName function="false" hidden="false" localSheetId="6" name="_xlnm.Print_Area" vbProcedure="false">'13 years'!$A$15:$P$31</definedName>
    <definedName function="false" hidden="false" localSheetId="6" name="_xlnm.Print_Titles" vbProcedure="false">'13 years'!$1:$5</definedName>
    <definedName function="false" hidden="false" localSheetId="7" name="_xlnm.Print_Area" vbProcedure="false">'14 years'!$A$13:$P$18</definedName>
    <definedName function="false" hidden="false" localSheetId="7" name="_xlnm.Print_Titles" vbProcedure="false">'14 years'!$1:$5</definedName>
    <definedName function="false" hidden="false" localSheetId="0" name="_xlnm.Print_Area" vbProcedure="false">'7 years'!$A$26:$S$45</definedName>
    <definedName function="false" hidden="false" localSheetId="0" name="_xlnm.Print_Titles" vbProcedure="false">'7 years'!$1:$5</definedName>
    <definedName function="false" hidden="false" localSheetId="1" name="_xlnm.Print_Area" vbProcedure="false">'8 years'!$A$27:$P$48</definedName>
    <definedName function="false" hidden="false" localSheetId="1" name="_xlnm.Print_Titles" vbProcedure="false">'8 years'!$2:$6</definedName>
    <definedName function="false" hidden="false" localSheetId="2" name="_xlnm.Print_Area" vbProcedure="false">'9 years'!$A$4:$P$32</definedName>
    <definedName function="false" hidden="false" localSheetId="2" name="_xlnm.Print_Titles" vbProcedure="false">'9 years'!$1:$5</definedName>
    <definedName function="false" hidden="false" localSheetId="9" name="_xlnm.Print_Area" vbProcedure="false">'Long Jump'!$A$1:$D$555</definedName>
    <definedName function="false" hidden="false" name="Discus_Distance" vbProcedure="false">Discus!$A$3:$B$1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719">
  <si>
    <t xml:space="preserve">AUCKLAND JUNIOR ATHLETICS-----PENTATHLON</t>
  </si>
  <si>
    <t xml:space="preserve">7 YEAR OLDS ---- ATHLETES RESULT SHEETS</t>
  </si>
  <si>
    <t xml:space="preserve">MT SMART STADIUM - SATURDAY 4th FEBRUARY 2017</t>
  </si>
  <si>
    <t xml:space="preserve">100m</t>
  </si>
  <si>
    <t xml:space="preserve">800m</t>
  </si>
  <si>
    <t xml:space="preserve">SHOT PUT</t>
  </si>
  <si>
    <t xml:space="preserve">DISCUS</t>
  </si>
  <si>
    <t xml:space="preserve">LONG JUMP</t>
  </si>
  <si>
    <t xml:space="preserve">TOTALS</t>
  </si>
  <si>
    <t xml:space="preserve">PLACE</t>
  </si>
  <si>
    <t xml:space="preserve">#</t>
  </si>
  <si>
    <t xml:space="preserve">NAME</t>
  </si>
  <si>
    <t xml:space="preserve">AGE</t>
  </si>
  <si>
    <t xml:space="preserve">CLUB</t>
  </si>
  <si>
    <t xml:space="preserve">Result</t>
  </si>
  <si>
    <t xml:space="preserve">Points</t>
  </si>
  <si>
    <t xml:space="preserve">POINTS</t>
  </si>
  <si>
    <t xml:space="preserve">RS042</t>
  </si>
  <si>
    <t xml:space="preserve">William Chambers-Steward</t>
  </si>
  <si>
    <t xml:space="preserve">7B</t>
  </si>
  <si>
    <t xml:space="preserve">Roskill South</t>
  </si>
  <si>
    <t xml:space="preserve">BC270</t>
  </si>
  <si>
    <t xml:space="preserve">Matthew Fleming</t>
  </si>
  <si>
    <t xml:space="preserve">North Harbour Bays</t>
  </si>
  <si>
    <t xml:space="preserve">WC030</t>
  </si>
  <si>
    <t xml:space="preserve">Dominic Fox</t>
  </si>
  <si>
    <t xml:space="preserve">Waitakere</t>
  </si>
  <si>
    <t xml:space="preserve">WC202</t>
  </si>
  <si>
    <t xml:space="preserve">Lukas Turner</t>
  </si>
  <si>
    <t xml:space="preserve">TP448</t>
  </si>
  <si>
    <t xml:space="preserve">Charlie Balle</t>
  </si>
  <si>
    <t xml:space="preserve">Takapuna</t>
  </si>
  <si>
    <t xml:space="preserve">PC127</t>
  </si>
  <si>
    <t xml:space="preserve">Daequan Su</t>
  </si>
  <si>
    <t xml:space="preserve">Pt Chevalier</t>
  </si>
  <si>
    <t xml:space="preserve">TP310</t>
  </si>
  <si>
    <t xml:space="preserve">Caleb Maunder</t>
  </si>
  <si>
    <t xml:space="preserve">HA106</t>
  </si>
  <si>
    <t xml:space="preserve">Zachary Hamilton</t>
  </si>
  <si>
    <t xml:space="preserve">Hibiscus Coast</t>
  </si>
  <si>
    <t xml:space="preserve">LY045</t>
  </si>
  <si>
    <t xml:space="preserve">Vihi Makaola</t>
  </si>
  <si>
    <t xml:space="preserve">Lynndale</t>
  </si>
  <si>
    <t xml:space="preserve">LY048</t>
  </si>
  <si>
    <t xml:space="preserve">Bradley Searle</t>
  </si>
  <si>
    <t xml:space="preserve">RS075</t>
  </si>
  <si>
    <t xml:space="preserve">Felix Molia-Fraser</t>
  </si>
  <si>
    <t xml:space="preserve">WC190</t>
  </si>
  <si>
    <t xml:space="preserve">Kian Olsen</t>
  </si>
  <si>
    <t xml:space="preserve">AD205</t>
  </si>
  <si>
    <t xml:space="preserve">McKenzie Lee-Fisimatagi</t>
  </si>
  <si>
    <t xml:space="preserve">Avondale</t>
  </si>
  <si>
    <t xml:space="preserve">PK123</t>
  </si>
  <si>
    <t xml:space="preserve">Drew Smal</t>
  </si>
  <si>
    <t xml:space="preserve">Pakuranga</t>
  </si>
  <si>
    <t xml:space="preserve">BC322</t>
  </si>
  <si>
    <t xml:space="preserve">Daley Pohio</t>
  </si>
  <si>
    <t xml:space="preserve">RS064</t>
  </si>
  <si>
    <t xml:space="preserve">Cole Wilson</t>
  </si>
  <si>
    <t xml:space="preserve">MS129</t>
  </si>
  <si>
    <t xml:space="preserve">Felix Wong</t>
  </si>
  <si>
    <t xml:space="preserve">Massey</t>
  </si>
  <si>
    <t xml:space="preserve">LY262</t>
  </si>
  <si>
    <t xml:space="preserve">Austin Lamb</t>
  </si>
  <si>
    <t xml:space="preserve">WU074</t>
  </si>
  <si>
    <t xml:space="preserve">Patrick Clarken</t>
  </si>
  <si>
    <t xml:space="preserve">Waiuku</t>
  </si>
  <si>
    <t xml:space="preserve">BC310</t>
  </si>
  <si>
    <t xml:space="preserve">Isabella Johnson</t>
  </si>
  <si>
    <t xml:space="preserve">7G</t>
  </si>
  <si>
    <t xml:space="preserve">MS077</t>
  </si>
  <si>
    <t xml:space="preserve">Jayda Meek</t>
  </si>
  <si>
    <t xml:space="preserve">RS129</t>
  </si>
  <si>
    <t xml:space="preserve">Olivia Fatialofa</t>
  </si>
  <si>
    <t xml:space="preserve">LY261</t>
  </si>
  <si>
    <t xml:space="preserve">Harmony Naeata</t>
  </si>
  <si>
    <t xml:space="preserve">LY103</t>
  </si>
  <si>
    <t xml:space="preserve">Maddison Earley</t>
  </si>
  <si>
    <t xml:space="preserve">WC025</t>
  </si>
  <si>
    <t xml:space="preserve">Cameron Platt</t>
  </si>
  <si>
    <t xml:space="preserve">PP143</t>
  </si>
  <si>
    <t xml:space="preserve">Paige Fletcher</t>
  </si>
  <si>
    <t xml:space="preserve">Papakura</t>
  </si>
  <si>
    <t xml:space="preserve">PT275</t>
  </si>
  <si>
    <t xml:space="preserve">Jayah Chitar Jackson</t>
  </si>
  <si>
    <t xml:space="preserve">Papatoetoe</t>
  </si>
  <si>
    <t xml:space="preserve">EA162</t>
  </si>
  <si>
    <t xml:space="preserve">Natalie Goldsmith</t>
  </si>
  <si>
    <t xml:space="preserve">Eastern</t>
  </si>
  <si>
    <t xml:space="preserve">PC103</t>
  </si>
  <si>
    <t xml:space="preserve">Hannah McManus</t>
  </si>
  <si>
    <t xml:space="preserve">RV028</t>
  </si>
  <si>
    <t xml:space="preserve">Bridget Mihaljevich</t>
  </si>
  <si>
    <t xml:space="preserve">Riverhead</t>
  </si>
  <si>
    <t xml:space="preserve">HA458</t>
  </si>
  <si>
    <t xml:space="preserve">Michelle Catterall</t>
  </si>
  <si>
    <t xml:space="preserve">PP179</t>
  </si>
  <si>
    <t xml:space="preserve">Cara de Villiers</t>
  </si>
  <si>
    <t xml:space="preserve">TP330</t>
  </si>
  <si>
    <t xml:space="preserve">Ruby Matulovich</t>
  </si>
  <si>
    <t xml:space="preserve">MS007</t>
  </si>
  <si>
    <t xml:space="preserve">Tess Souster</t>
  </si>
  <si>
    <t xml:space="preserve">RS137</t>
  </si>
  <si>
    <t xml:space="preserve">Georgia Hamblyn</t>
  </si>
  <si>
    <t xml:space="preserve">PC107</t>
  </si>
  <si>
    <t xml:space="preserve">Greta Wind</t>
  </si>
  <si>
    <t xml:space="preserve">PT141</t>
  </si>
  <si>
    <t xml:space="preserve">Porzcia Asai</t>
  </si>
  <si>
    <t xml:space="preserve">RS038</t>
  </si>
  <si>
    <t xml:space="preserve">Katrina Fakauka</t>
  </si>
  <si>
    <t xml:space="preserve">8 YEAR OLDS ---- ATHLETES RESULT SHEETS</t>
  </si>
  <si>
    <t xml:space="preserve">PLACING</t>
  </si>
  <si>
    <t xml:space="preserve">MS070</t>
  </si>
  <si>
    <t xml:space="preserve">Adam Leece</t>
  </si>
  <si>
    <t xml:space="preserve">8B</t>
  </si>
  <si>
    <t xml:space="preserve">RS126</t>
  </si>
  <si>
    <t xml:space="preserve">Wisheart Bailey</t>
  </si>
  <si>
    <t xml:space="preserve">PT239</t>
  </si>
  <si>
    <t xml:space="preserve">Pierre Poluleuligaga</t>
  </si>
  <si>
    <t xml:space="preserve">PK635</t>
  </si>
  <si>
    <t xml:space="preserve">Liam Wessels</t>
  </si>
  <si>
    <t xml:space="preserve">PK224</t>
  </si>
  <si>
    <t xml:space="preserve">Tuia Maeva Weston</t>
  </si>
  <si>
    <t xml:space="preserve">TP366</t>
  </si>
  <si>
    <t xml:space="preserve">Tuaine Rollerstone</t>
  </si>
  <si>
    <t xml:space="preserve">PC032</t>
  </si>
  <si>
    <t xml:space="preserve">Noah Faalogo Lilo</t>
  </si>
  <si>
    <t xml:space="preserve">AD199</t>
  </si>
  <si>
    <t xml:space="preserve">Gabriel Gibbs</t>
  </si>
  <si>
    <t xml:space="preserve">WC095</t>
  </si>
  <si>
    <t xml:space="preserve">Tane Keereweer-Taia</t>
  </si>
  <si>
    <t xml:space="preserve">RS049</t>
  </si>
  <si>
    <t xml:space="preserve">Conrad Brunt</t>
  </si>
  <si>
    <t xml:space="preserve">MN150</t>
  </si>
  <si>
    <t xml:space="preserve">Leofe Usufono</t>
  </si>
  <si>
    <t xml:space="preserve">Manurewa</t>
  </si>
  <si>
    <t xml:space="preserve">RV015</t>
  </si>
  <si>
    <t xml:space="preserve">Lake Roberts</t>
  </si>
  <si>
    <t xml:space="preserve">GE076</t>
  </si>
  <si>
    <t xml:space="preserve">Mike Prince</t>
  </si>
  <si>
    <t xml:space="preserve">Glen Eden</t>
  </si>
  <si>
    <t xml:space="preserve">PK634</t>
  </si>
  <si>
    <t xml:space="preserve">Finn Wessels</t>
  </si>
  <si>
    <t xml:space="preserve">LY023</t>
  </si>
  <si>
    <t xml:space="preserve">Nathan Turner</t>
  </si>
  <si>
    <t xml:space="preserve">LY074</t>
  </si>
  <si>
    <t xml:space="preserve">Alex Edmonds</t>
  </si>
  <si>
    <t xml:space="preserve">HB041</t>
  </si>
  <si>
    <t xml:space="preserve">Hayden Wilkinson</t>
  </si>
  <si>
    <t xml:space="preserve">Hillsborough</t>
  </si>
  <si>
    <t xml:space="preserve">PT057</t>
  </si>
  <si>
    <t xml:space="preserve">Makaio Smith-Waru</t>
  </si>
  <si>
    <t xml:space="preserve">PC025</t>
  </si>
  <si>
    <t xml:space="preserve">Jayda Pocock</t>
  </si>
  <si>
    <t xml:space="preserve">8G</t>
  </si>
  <si>
    <t xml:space="preserve">TP229</t>
  </si>
  <si>
    <t xml:space="preserve">Karmen-Elizabeth Maritz</t>
  </si>
  <si>
    <t xml:space="preserve">TP207</t>
  </si>
  <si>
    <t xml:space="preserve">Lisa Gear</t>
  </si>
  <si>
    <t xml:space="preserve">HB062</t>
  </si>
  <si>
    <t xml:space="preserve">Lauren Barrett-Hamilton</t>
  </si>
  <si>
    <t xml:space="preserve">BC381</t>
  </si>
  <si>
    <t xml:space="preserve">Nadja McGoon</t>
  </si>
  <si>
    <t xml:space="preserve">Emilia Goldsmith</t>
  </si>
  <si>
    <t xml:space="preserve">PT189</t>
  </si>
  <si>
    <t xml:space="preserve">Azrielle Uikilifi</t>
  </si>
  <si>
    <t xml:space="preserve">LY009</t>
  </si>
  <si>
    <t xml:space="preserve">Beth Lloka</t>
  </si>
  <si>
    <t xml:space="preserve">PK599</t>
  </si>
  <si>
    <t xml:space="preserve">Natalyah Lefau</t>
  </si>
  <si>
    <t xml:space="preserve">EA165</t>
  </si>
  <si>
    <t xml:space="preserve">Sienna Moyle</t>
  </si>
  <si>
    <t xml:space="preserve">HB012</t>
  </si>
  <si>
    <t xml:space="preserve">Hannah Lynch</t>
  </si>
  <si>
    <t xml:space="preserve">AD196</t>
  </si>
  <si>
    <t xml:space="preserve">Joyce Schaumkell</t>
  </si>
  <si>
    <t xml:space="preserve">RS076</t>
  </si>
  <si>
    <t xml:space="preserve">Valora Molia-Fraser</t>
  </si>
  <si>
    <t xml:space="preserve">BC338</t>
  </si>
  <si>
    <t xml:space="preserve">Hillary Talamdom</t>
  </si>
  <si>
    <t xml:space="preserve">RS174</t>
  </si>
  <si>
    <t xml:space="preserve">Tayla-Rose Mose</t>
  </si>
  <si>
    <t xml:space="preserve">HB019</t>
  </si>
  <si>
    <t xml:space="preserve">Dalia Manic-Milev</t>
  </si>
  <si>
    <t xml:space="preserve">PT278</t>
  </si>
  <si>
    <t xml:space="preserve">Jazz Chitar Jackson</t>
  </si>
  <si>
    <t xml:space="preserve">WC182</t>
  </si>
  <si>
    <t xml:space="preserve">Kendra Scally (AWD Lane 1 or 8)</t>
  </si>
  <si>
    <t xml:space="preserve">MS094</t>
  </si>
  <si>
    <t xml:space="preserve">Jasmine Turner</t>
  </si>
  <si>
    <t xml:space="preserve">HA 454</t>
  </si>
  <si>
    <t xml:space="preserve">Ella Newman</t>
  </si>
  <si>
    <t xml:space="preserve">HA154</t>
  </si>
  <si>
    <t xml:space="preserve">Kayla Huxford</t>
  </si>
  <si>
    <t xml:space="preserve">MS092</t>
  </si>
  <si>
    <t xml:space="preserve">Amy Edwards</t>
  </si>
  <si>
    <t xml:space="preserve">9 YEAR OLDS ---- ATHLETES RESULT SHEETS</t>
  </si>
  <si>
    <t xml:space="preserve">WC256</t>
  </si>
  <si>
    <t xml:space="preserve">Stipe Ukich</t>
  </si>
  <si>
    <t xml:space="preserve">9B</t>
  </si>
  <si>
    <t xml:space="preserve">PU101</t>
  </si>
  <si>
    <t xml:space="preserve">Ryan Young</t>
  </si>
  <si>
    <t xml:space="preserve">Pukekohe</t>
  </si>
  <si>
    <t xml:space="preserve">HA100</t>
  </si>
  <si>
    <t xml:space="preserve">Joel Brewer</t>
  </si>
  <si>
    <t xml:space="preserve">TP263</t>
  </si>
  <si>
    <t xml:space="preserve">Travis Findlay</t>
  </si>
  <si>
    <t xml:space="preserve">PK398</t>
  </si>
  <si>
    <t xml:space="preserve">Dejaun Naidoo</t>
  </si>
  <si>
    <t xml:space="preserve">PT160</t>
  </si>
  <si>
    <t xml:space="preserve">Wilhelm Wolfgramm</t>
  </si>
  <si>
    <t xml:space="preserve">PT009</t>
  </si>
  <si>
    <t xml:space="preserve">Kaleb Vaineritua</t>
  </si>
  <si>
    <t xml:space="preserve">BC326</t>
  </si>
  <si>
    <t xml:space="preserve">Rocco Mowat</t>
  </si>
  <si>
    <t xml:space="preserve">PK015</t>
  </si>
  <si>
    <t xml:space="preserve">Isaac Smith</t>
  </si>
  <si>
    <t xml:space="preserve">AD195</t>
  </si>
  <si>
    <t xml:space="preserve">Johan Schaumkell</t>
  </si>
  <si>
    <t xml:space="preserve">BC441</t>
  </si>
  <si>
    <t xml:space="preserve">Ottis Oiver-Chambers</t>
  </si>
  <si>
    <t xml:space="preserve">PK572</t>
  </si>
  <si>
    <t xml:space="preserve">Daniel Mullens</t>
  </si>
  <si>
    <t xml:space="preserve">LY144</t>
  </si>
  <si>
    <t xml:space="preserve">Canaan Faumui</t>
  </si>
  <si>
    <t xml:space="preserve">EL666</t>
  </si>
  <si>
    <t xml:space="preserve">Benjamin Langley</t>
  </si>
  <si>
    <t xml:space="preserve">Ellerslie</t>
  </si>
  <si>
    <t xml:space="preserve">MN078</t>
  </si>
  <si>
    <t xml:space="preserve">Ibraheen Saqib</t>
  </si>
  <si>
    <t xml:space="preserve">PK411</t>
  </si>
  <si>
    <t xml:space="preserve">Jesse Sanders</t>
  </si>
  <si>
    <t xml:space="preserve">TP309</t>
  </si>
  <si>
    <t xml:space="preserve">Jamie Maunder</t>
  </si>
  <si>
    <t xml:space="preserve">GE005</t>
  </si>
  <si>
    <t xml:space="preserve">Dylan Sauvarin</t>
  </si>
  <si>
    <t xml:space="preserve">RS136</t>
  </si>
  <si>
    <t xml:space="preserve">James Hamblyn</t>
  </si>
  <si>
    <t xml:space="preserve">MS065</t>
  </si>
  <si>
    <t xml:space="preserve">Leon Dromer</t>
  </si>
  <si>
    <t xml:space="preserve">RV006</t>
  </si>
  <si>
    <t xml:space="preserve">Lachie Cruickshank</t>
  </si>
  <si>
    <t xml:space="preserve">AD104</t>
  </si>
  <si>
    <t xml:space="preserve">Jet Sloan</t>
  </si>
  <si>
    <t xml:space="preserve">PK053</t>
  </si>
  <si>
    <t xml:space="preserve">Richie Trathen</t>
  </si>
  <si>
    <t xml:space="preserve">AD204</t>
  </si>
  <si>
    <t xml:space="preserve">Archay Lee-Fisimatagi</t>
  </si>
  <si>
    <t xml:space="preserve">RS055</t>
  </si>
  <si>
    <t xml:space="preserve">Jonty Sherson</t>
  </si>
  <si>
    <t xml:space="preserve">PT190</t>
  </si>
  <si>
    <t xml:space="preserve">Zavier Smith</t>
  </si>
  <si>
    <t xml:space="preserve">LY044</t>
  </si>
  <si>
    <t xml:space="preserve">Daniel Wackrow</t>
  </si>
  <si>
    <t xml:space="preserve">Lyndale</t>
  </si>
  <si>
    <t xml:space="preserve">WC022</t>
  </si>
  <si>
    <t xml:space="preserve">Gezreyal Maiuú</t>
  </si>
  <si>
    <t xml:space="preserve">9G</t>
  </si>
  <si>
    <t xml:space="preserve">PC055</t>
  </si>
  <si>
    <t xml:space="preserve">Manutaeao Faalogo Lilo</t>
  </si>
  <si>
    <t xml:space="preserve">TP225</t>
  </si>
  <si>
    <t xml:space="preserve">Kate Hallie</t>
  </si>
  <si>
    <t xml:space="preserve">RS099</t>
  </si>
  <si>
    <t xml:space="preserve">Donna Strickland</t>
  </si>
  <si>
    <t xml:space="preserve">LY020</t>
  </si>
  <si>
    <t xml:space="preserve">Kira Lee</t>
  </si>
  <si>
    <t xml:space="preserve">BC489</t>
  </si>
  <si>
    <t xml:space="preserve">Summer Bailey</t>
  </si>
  <si>
    <t xml:space="preserve">EA086</t>
  </si>
  <si>
    <t xml:space="preserve">Poppy Obrien</t>
  </si>
  <si>
    <t xml:space="preserve">TP212</t>
  </si>
  <si>
    <t xml:space="preserve">Josephine Tappenden</t>
  </si>
  <si>
    <t xml:space="preserve">PP249</t>
  </si>
  <si>
    <t xml:space="preserve">Avah Sila</t>
  </si>
  <si>
    <t xml:space="preserve">TP199</t>
  </si>
  <si>
    <t xml:space="preserve">Zara Ford</t>
  </si>
  <si>
    <t xml:space="preserve">PT133</t>
  </si>
  <si>
    <t xml:space="preserve">Savannah Atoaga</t>
  </si>
  <si>
    <t xml:space="preserve">PT036</t>
  </si>
  <si>
    <t xml:space="preserve">Maria Tauleva-Latu</t>
  </si>
  <si>
    <t xml:space="preserve">RS027</t>
  </si>
  <si>
    <t xml:space="preserve">Mischa Fraser-Swann</t>
  </si>
  <si>
    <t xml:space="preserve">PC074</t>
  </si>
  <si>
    <t xml:space="preserve">Francesca Wright</t>
  </si>
  <si>
    <t xml:space="preserve">PK086</t>
  </si>
  <si>
    <t xml:space="preserve">Alexandra White</t>
  </si>
  <si>
    <t xml:space="preserve">PP244</t>
  </si>
  <si>
    <t xml:space="preserve">Jessie Maclennan</t>
  </si>
  <si>
    <t xml:space="preserve">PT281</t>
  </si>
  <si>
    <t xml:space="preserve">Chitar-Jane Skelton Fagaiana</t>
  </si>
  <si>
    <t xml:space="preserve">BC368</t>
  </si>
  <si>
    <t xml:space="preserve">Cassandra Zickert</t>
  </si>
  <si>
    <t xml:space="preserve">PK529</t>
  </si>
  <si>
    <t xml:space="preserve">Ana Lupena</t>
  </si>
  <si>
    <t xml:space="preserve">PK291</t>
  </si>
  <si>
    <t xml:space="preserve">Claire Finlay</t>
  </si>
  <si>
    <t xml:space="preserve">LY062</t>
  </si>
  <si>
    <t xml:space="preserve">Adriana Hall</t>
  </si>
  <si>
    <t xml:space="preserve">LY275</t>
  </si>
  <si>
    <t xml:space="preserve">Nethaya Perera</t>
  </si>
  <si>
    <t xml:space="preserve">RS039</t>
  </si>
  <si>
    <t xml:space="preserve">Eleanor Fakauka</t>
  </si>
  <si>
    <t xml:space="preserve">10 YEAR OLDS ---- ATHLETES RESULT SHEETS</t>
  </si>
  <si>
    <t xml:space="preserve">200m</t>
  </si>
  <si>
    <t xml:space="preserve">PK030</t>
  </si>
  <si>
    <t xml:space="preserve">James Fuller</t>
  </si>
  <si>
    <t xml:space="preserve">10B</t>
  </si>
  <si>
    <t xml:space="preserve">WC026</t>
  </si>
  <si>
    <t xml:space="preserve">Kalani Mullins</t>
  </si>
  <si>
    <t xml:space="preserve">BC102</t>
  </si>
  <si>
    <t xml:space="preserve">Ryan Fleming</t>
  </si>
  <si>
    <t xml:space="preserve">WC094</t>
  </si>
  <si>
    <t xml:space="preserve">Kainoa Keereweer-Taia</t>
  </si>
  <si>
    <t xml:space="preserve">PU120</t>
  </si>
  <si>
    <t xml:space="preserve">Jake Liefting</t>
  </si>
  <si>
    <t xml:space="preserve">LY026</t>
  </si>
  <si>
    <t xml:space="preserve">Maksis Maulvurfs</t>
  </si>
  <si>
    <t xml:space="preserve">BC323</t>
  </si>
  <si>
    <t xml:space="preserve">Brooklyn Pohio</t>
  </si>
  <si>
    <t xml:space="preserve">PC020</t>
  </si>
  <si>
    <t xml:space="preserve">Ryan Christini</t>
  </si>
  <si>
    <t xml:space="preserve">PP031</t>
  </si>
  <si>
    <t xml:space="preserve">Brayden Dissmeyer</t>
  </si>
  <si>
    <t xml:space="preserve">RS063</t>
  </si>
  <si>
    <t xml:space="preserve">Otis Wilson</t>
  </si>
  <si>
    <t xml:space="preserve">EA210</t>
  </si>
  <si>
    <t xml:space="preserve">Ethan Knox</t>
  </si>
  <si>
    <t xml:space="preserve">PK122</t>
  </si>
  <si>
    <t xml:space="preserve">Antonie Smal</t>
  </si>
  <si>
    <t xml:space="preserve">LY046</t>
  </si>
  <si>
    <t xml:space="preserve">Willis Makaola</t>
  </si>
  <si>
    <t xml:space="preserve">RS065</t>
  </si>
  <si>
    <t xml:space="preserve">Max McKee</t>
  </si>
  <si>
    <t xml:space="preserve">PK054</t>
  </si>
  <si>
    <t xml:space="preserve">James Trathen</t>
  </si>
  <si>
    <t xml:space="preserve">PK118</t>
  </si>
  <si>
    <t xml:space="preserve">Finlay Smith</t>
  </si>
  <si>
    <t xml:space="preserve">BC324</t>
  </si>
  <si>
    <t xml:space="preserve">Stefan Kumerich</t>
  </si>
  <si>
    <t xml:space="preserve">PC013</t>
  </si>
  <si>
    <t xml:space="preserve">George Berry</t>
  </si>
  <si>
    <t xml:space="preserve">LY060</t>
  </si>
  <si>
    <t xml:space="preserve">Sean Collins-Stewart</t>
  </si>
  <si>
    <t xml:space="preserve">NOTE THE ENTRY FORMAT FOR 800M</t>
  </si>
  <si>
    <t xml:space="preserve">LY110</t>
  </si>
  <si>
    <t xml:space="preserve">Regan Yang</t>
  </si>
  <si>
    <t xml:space="preserve">PT027</t>
  </si>
  <si>
    <t xml:space="preserve">Suzannah Kennelly</t>
  </si>
  <si>
    <t xml:space="preserve">10G</t>
  </si>
  <si>
    <t xml:space="preserve">BC113</t>
  </si>
  <si>
    <t xml:space="preserve">Kate Borton</t>
  </si>
  <si>
    <t xml:space="preserve">PT021</t>
  </si>
  <si>
    <t xml:space="preserve">Kara Seko</t>
  </si>
  <si>
    <t xml:space="preserve">TP206</t>
  </si>
  <si>
    <t xml:space="preserve">Nikki Gear</t>
  </si>
  <si>
    <t xml:space="preserve">EA160</t>
  </si>
  <si>
    <t xml:space="preserve">Charlotte Goldsmith</t>
  </si>
  <si>
    <t xml:space="preserve">PK332</t>
  </si>
  <si>
    <t xml:space="preserve">Emmerson Garrett</t>
  </si>
  <si>
    <t xml:space="preserve">PP160</t>
  </si>
  <si>
    <t xml:space="preserve">Jade Nomani</t>
  </si>
  <si>
    <t xml:space="preserve">PT271</t>
  </si>
  <si>
    <t xml:space="preserve">Sinitalela Tupou</t>
  </si>
  <si>
    <t xml:space="preserve">WC059</t>
  </si>
  <si>
    <t xml:space="preserve">Riley Lam</t>
  </si>
  <si>
    <t xml:space="preserve">LY096</t>
  </si>
  <si>
    <t xml:space="preserve">Leyla Butler</t>
  </si>
  <si>
    <t xml:space="preserve">EL399</t>
  </si>
  <si>
    <t xml:space="preserve">Lily Allen</t>
  </si>
  <si>
    <t xml:space="preserve">HB222</t>
  </si>
  <si>
    <t xml:space="preserve">Mia Taua</t>
  </si>
  <si>
    <t xml:space="preserve">HA105</t>
  </si>
  <si>
    <t xml:space="preserve">Gabriella Hamilton</t>
  </si>
  <si>
    <t xml:space="preserve">WC021</t>
  </si>
  <si>
    <t xml:space="preserve">Hayley MacDonald</t>
  </si>
  <si>
    <t xml:space="preserve">RS097</t>
  </si>
  <si>
    <t xml:space="preserve">Fiona Siaopo</t>
  </si>
  <si>
    <t xml:space="preserve">HA155</t>
  </si>
  <si>
    <t xml:space="preserve">Sophie Huxford</t>
  </si>
  <si>
    <t xml:space="preserve">PC069</t>
  </si>
  <si>
    <t xml:space="preserve">Eva Pointon</t>
  </si>
  <si>
    <t xml:space="preserve">HB221</t>
  </si>
  <si>
    <t xml:space="preserve">Eva Hall</t>
  </si>
  <si>
    <t xml:space="preserve">AD203</t>
  </si>
  <si>
    <t xml:space="preserve">Xzrvyae Lee-Fisimatagi</t>
  </si>
  <si>
    <t xml:space="preserve">LY052</t>
  </si>
  <si>
    <t xml:space="preserve">Eve Allen</t>
  </si>
  <si>
    <t xml:space="preserve">LY073</t>
  </si>
  <si>
    <t xml:space="preserve">Harriet Edmonds</t>
  </si>
  <si>
    <t xml:space="preserve">WC061</t>
  </si>
  <si>
    <t xml:space="preserve">Ashlee Nemaia</t>
  </si>
  <si>
    <t xml:space="preserve">11 YEAR OLDS ---- ATHLETES RESULT SHEETS</t>
  </si>
  <si>
    <t xml:space="preserve">TOTAL</t>
  </si>
  <si>
    <t xml:space="preserve">AD105</t>
  </si>
  <si>
    <t xml:space="preserve">Tod Sloan</t>
  </si>
  <si>
    <t xml:space="preserve">11B</t>
  </si>
  <si>
    <t xml:space="preserve">WC074</t>
  </si>
  <si>
    <t xml:space="preserve">Tom Leon-Brown</t>
  </si>
  <si>
    <t xml:space="preserve">TP200</t>
  </si>
  <si>
    <t xml:space="preserve">James Ford</t>
  </si>
  <si>
    <t xml:space="preserve">AD287</t>
  </si>
  <si>
    <t xml:space="preserve">Sio Kali</t>
  </si>
  <si>
    <t xml:space="preserve">LY162</t>
  </si>
  <si>
    <t xml:space="preserve">Jake Schofield</t>
  </si>
  <si>
    <t xml:space="preserve">HB172</t>
  </si>
  <si>
    <t xml:space="preserve">Liam Taua</t>
  </si>
  <si>
    <t xml:space="preserve">PK284</t>
  </si>
  <si>
    <t xml:space="preserve">Jordyn Vallet</t>
  </si>
  <si>
    <t xml:space="preserve">PT115</t>
  </si>
  <si>
    <t xml:space="preserve">Keesan Smith-Nansen</t>
  </si>
  <si>
    <t xml:space="preserve">PT114</t>
  </si>
  <si>
    <t xml:space="preserve">Bevron Smith-Nansen</t>
  </si>
  <si>
    <t xml:space="preserve">PK410</t>
  </si>
  <si>
    <t xml:space="preserve">Joshua Sanders</t>
  </si>
  <si>
    <t xml:space="preserve">LY279</t>
  </si>
  <si>
    <t xml:space="preserve">Michael Olney</t>
  </si>
  <si>
    <t xml:space="preserve">LY104</t>
  </si>
  <si>
    <t xml:space="preserve">William Kirk</t>
  </si>
  <si>
    <t xml:space="preserve">LY011</t>
  </si>
  <si>
    <t xml:space="preserve">Jayden Collins</t>
  </si>
  <si>
    <t xml:space="preserve">PP250</t>
  </si>
  <si>
    <t xml:space="preserve">Amani Sila</t>
  </si>
  <si>
    <t xml:space="preserve">LY314</t>
  </si>
  <si>
    <t xml:space="preserve">Ryan Revill</t>
  </si>
  <si>
    <t xml:space="preserve">TP339</t>
  </si>
  <si>
    <t xml:space="preserve">Jessie Honey</t>
  </si>
  <si>
    <t xml:space="preserve">11G</t>
  </si>
  <si>
    <t xml:space="preserve">WC110</t>
  </si>
  <si>
    <t xml:space="preserve">LeÓxeayn Maiuú</t>
  </si>
  <si>
    <t xml:space="preserve">PT007</t>
  </si>
  <si>
    <t xml:space="preserve">Jayde Parsons</t>
  </si>
  <si>
    <t xml:space="preserve">PP118</t>
  </si>
  <si>
    <t xml:space="preserve">Mackenzie Millen</t>
  </si>
  <si>
    <t xml:space="preserve">BC293</t>
  </si>
  <si>
    <t xml:space="preserve">Nadja Kumerich</t>
  </si>
  <si>
    <t xml:space="preserve">BC006</t>
  </si>
  <si>
    <t xml:space="preserve">Leah Koko</t>
  </si>
  <si>
    <t xml:space="preserve">WC193</t>
  </si>
  <si>
    <t xml:space="preserve">Zayyaan Smith</t>
  </si>
  <si>
    <t xml:space="preserve">AD133</t>
  </si>
  <si>
    <t xml:space="preserve">Maiuli Teirney</t>
  </si>
  <si>
    <t xml:space="preserve">PC015</t>
  </si>
  <si>
    <t xml:space="preserve">Maddie Kelso-Heap</t>
  </si>
  <si>
    <t xml:space="preserve">TP493</t>
  </si>
  <si>
    <t xml:space="preserve">Taylor Musso</t>
  </si>
  <si>
    <t xml:space="preserve">PT037</t>
  </si>
  <si>
    <t xml:space="preserve">Taliya Tauleva-Latu</t>
  </si>
  <si>
    <t xml:space="preserve">EA018</t>
  </si>
  <si>
    <t xml:space="preserve">Madeline Leigh</t>
  </si>
  <si>
    <t xml:space="preserve">PP243</t>
  </si>
  <si>
    <t xml:space="preserve">Evie Maclennan</t>
  </si>
  <si>
    <t xml:space="preserve">AD197</t>
  </si>
  <si>
    <t xml:space="preserve">Brooke Schaumkell</t>
  </si>
  <si>
    <t xml:space="preserve">BC442</t>
  </si>
  <si>
    <t xml:space="preserve">Daisy Oliver-Chambers</t>
  </si>
  <si>
    <t xml:space="preserve">AD218</t>
  </si>
  <si>
    <t xml:space="preserve">Cuba-Lee Cole</t>
  </si>
  <si>
    <t xml:space="preserve">RS023</t>
  </si>
  <si>
    <t xml:space="preserve">Alexandrea Ape-Paia</t>
  </si>
  <si>
    <t xml:space="preserve">MS006</t>
  </si>
  <si>
    <t xml:space="preserve">Bree Souster</t>
  </si>
  <si>
    <t xml:space="preserve">TP328</t>
  </si>
  <si>
    <t xml:space="preserve">Grace Matulovich</t>
  </si>
  <si>
    <t xml:space="preserve">EA022</t>
  </si>
  <si>
    <t xml:space="preserve">Ruby Salesa</t>
  </si>
  <si>
    <t xml:space="preserve">PU066</t>
  </si>
  <si>
    <t xml:space="preserve">Sasha Robinson</t>
  </si>
  <si>
    <t xml:space="preserve">RS013</t>
  </si>
  <si>
    <t xml:space="preserve">Melanie Sands</t>
  </si>
  <si>
    <t xml:space="preserve">BC008</t>
  </si>
  <si>
    <t xml:space="preserve">Mackenzie Mackereth</t>
  </si>
  <si>
    <t xml:space="preserve">LY047</t>
  </si>
  <si>
    <t xml:space="preserve">Caroline Wackrow</t>
  </si>
  <si>
    <t xml:space="preserve">PC029</t>
  </si>
  <si>
    <t xml:space="preserve">Lucy Shennan</t>
  </si>
  <si>
    <t xml:space="preserve">12 YEAR OLDS ---- ATHLETES RESULT SHEETS</t>
  </si>
  <si>
    <t xml:space="preserve">PK528</t>
  </si>
  <si>
    <t xml:space="preserve">Raniera Newport</t>
  </si>
  <si>
    <t xml:space="preserve">12B</t>
  </si>
  <si>
    <t xml:space="preserve">BC382</t>
  </si>
  <si>
    <t xml:space="preserve">Keano Kini</t>
  </si>
  <si>
    <t xml:space="preserve">AD111</t>
  </si>
  <si>
    <t xml:space="preserve">Lex Revell-Lewis</t>
  </si>
  <si>
    <t xml:space="preserve">RS168</t>
  </si>
  <si>
    <t xml:space="preserve">Ben Skelton</t>
  </si>
  <si>
    <t xml:space="preserve">PK150</t>
  </si>
  <si>
    <t xml:space="preserve">Thomas Wynne</t>
  </si>
  <si>
    <t xml:space="preserve">TP499</t>
  </si>
  <si>
    <t xml:space="preserve">James Watson</t>
  </si>
  <si>
    <t xml:space="preserve">WC151</t>
  </si>
  <si>
    <t xml:space="preserve">James Floro</t>
  </si>
  <si>
    <t xml:space="preserve">PK343</t>
  </si>
  <si>
    <t xml:space="preserve">Sione Makasini</t>
  </si>
  <si>
    <t xml:space="preserve">LY003</t>
  </si>
  <si>
    <t xml:space="preserve">Addison Stewart</t>
  </si>
  <si>
    <t xml:space="preserve">PP023</t>
  </si>
  <si>
    <t xml:space="preserve">Ethan Dissmeyer</t>
  </si>
  <si>
    <t xml:space="preserve">PK014</t>
  </si>
  <si>
    <t xml:space="preserve">Tai Smith</t>
  </si>
  <si>
    <t xml:space="preserve">LY283</t>
  </si>
  <si>
    <t xml:space="preserve">Maximus Van Der Wethuizen</t>
  </si>
  <si>
    <t xml:space="preserve">LY029</t>
  </si>
  <si>
    <t xml:space="preserve">Caleb Hall</t>
  </si>
  <si>
    <t xml:space="preserve">PC019</t>
  </si>
  <si>
    <t xml:space="preserve">Sam Berry</t>
  </si>
  <si>
    <t xml:space="preserve">PT001</t>
  </si>
  <si>
    <t xml:space="preserve">Malia Seko</t>
  </si>
  <si>
    <t xml:space="preserve">12G</t>
  </si>
  <si>
    <t xml:space="preserve">RS047</t>
  </si>
  <si>
    <t xml:space="preserve">Silvia Brunt</t>
  </si>
  <si>
    <t xml:space="preserve">BC438</t>
  </si>
  <si>
    <t xml:space="preserve">Gerri Gibson</t>
  </si>
  <si>
    <t xml:space="preserve">LY012</t>
  </si>
  <si>
    <t xml:space="preserve">Samantha Korck</t>
  </si>
  <si>
    <t xml:space="preserve">PT169</t>
  </si>
  <si>
    <t xml:space="preserve">Natalia Chitar</t>
  </si>
  <si>
    <t xml:space="preserve">PT117</t>
  </si>
  <si>
    <t xml:space="preserve">Ella Kay</t>
  </si>
  <si>
    <t xml:space="preserve">PK400</t>
  </si>
  <si>
    <t xml:space="preserve">Hayley Cooper</t>
  </si>
  <si>
    <t xml:space="preserve">RS032</t>
  </si>
  <si>
    <t xml:space="preserve">Fiorenza Tan</t>
  </si>
  <si>
    <t xml:space="preserve">LY013</t>
  </si>
  <si>
    <t xml:space="preserve">Roxanne Korck</t>
  </si>
  <si>
    <t xml:space="preserve">LY292</t>
  </si>
  <si>
    <t xml:space="preserve">Caitlin Richardson</t>
  </si>
  <si>
    <t xml:space="preserve">BC241</t>
  </si>
  <si>
    <t xml:space="preserve">Pia Talamdon</t>
  </si>
  <si>
    <t xml:space="preserve">HB129</t>
  </si>
  <si>
    <t xml:space="preserve">Sylvia McDougall</t>
  </si>
  <si>
    <t xml:space="preserve">EL667</t>
  </si>
  <si>
    <t xml:space="preserve">Dayna Langley</t>
  </si>
  <si>
    <t xml:space="preserve">13 YEAR OLDS ---- ATHLETES RESULT SHEETS</t>
  </si>
  <si>
    <t xml:space="preserve">WC016</t>
  </si>
  <si>
    <t xml:space="preserve">Liam White</t>
  </si>
  <si>
    <t xml:space="preserve">13B</t>
  </si>
  <si>
    <t xml:space="preserve">PU096</t>
  </si>
  <si>
    <t xml:space="preserve">Oscar Millington</t>
  </si>
  <si>
    <t xml:space="preserve">WC251</t>
  </si>
  <si>
    <t xml:space="preserve">Daymon Shute</t>
  </si>
  <si>
    <t xml:space="preserve">WC108</t>
  </si>
  <si>
    <t xml:space="preserve">Zyon Maiuú</t>
  </si>
  <si>
    <t xml:space="preserve">Blake Forward</t>
  </si>
  <si>
    <t xml:space="preserve">RS026</t>
  </si>
  <si>
    <t xml:space="preserve">Nathan Sands</t>
  </si>
  <si>
    <t xml:space="preserve">PP251</t>
  </si>
  <si>
    <t xml:space="preserve">Tevita Sila</t>
  </si>
  <si>
    <t xml:space="preserve">WC077</t>
  </si>
  <si>
    <t xml:space="preserve">Latonya Lole</t>
  </si>
  <si>
    <t xml:space="preserve">13G</t>
  </si>
  <si>
    <t xml:space="preserve">PK057</t>
  </si>
  <si>
    <t xml:space="preserve">Arabella White</t>
  </si>
  <si>
    <t xml:space="preserve">PK222</t>
  </si>
  <si>
    <t xml:space="preserve">Natasha Smith</t>
  </si>
  <si>
    <t xml:space="preserve">BC369</t>
  </si>
  <si>
    <t xml:space="preserve">Angelina Zickert</t>
  </si>
  <si>
    <t xml:space="preserve">BC161</t>
  </si>
  <si>
    <t xml:space="preserve">Danielle Dixon</t>
  </si>
  <si>
    <t xml:space="preserve">LY273</t>
  </si>
  <si>
    <t xml:space="preserve">Faith Faumui</t>
  </si>
  <si>
    <t xml:space="preserve">EL160</t>
  </si>
  <si>
    <t xml:space="preserve">Isabel Allen</t>
  </si>
  <si>
    <t xml:space="preserve">EA026</t>
  </si>
  <si>
    <t xml:space="preserve">Tiana Salesa</t>
  </si>
  <si>
    <t xml:space="preserve">PK085</t>
  </si>
  <si>
    <t xml:space="preserve">Adriana White</t>
  </si>
  <si>
    <t xml:space="preserve">BC009</t>
  </si>
  <si>
    <t xml:space="preserve">Keanna Mackereth</t>
  </si>
  <si>
    <t xml:space="preserve">LY274</t>
  </si>
  <si>
    <t xml:space="preserve">Genevieve Taua</t>
  </si>
  <si>
    <t xml:space="preserve">PK058</t>
  </si>
  <si>
    <t xml:space="preserve">Caitlin Harley</t>
  </si>
  <si>
    <t xml:space="preserve">EA266</t>
  </si>
  <si>
    <t xml:space="preserve">Petra Buyuck</t>
  </si>
  <si>
    <t xml:space="preserve">PU036</t>
  </si>
  <si>
    <t xml:space="preserve">Caitlyn Marx</t>
  </si>
  <si>
    <t xml:space="preserve">LY017</t>
  </si>
  <si>
    <t xml:space="preserve">Luka Cedric</t>
  </si>
  <si>
    <t xml:space="preserve">PU065</t>
  </si>
  <si>
    <t xml:space="preserve">Leah Robinson</t>
  </si>
  <si>
    <t xml:space="preserve">LY276</t>
  </si>
  <si>
    <t xml:space="preserve">Thewannya Perera</t>
  </si>
  <si>
    <t xml:space="preserve">14 YEAR OLDS ---- ATHLETES RESULT SHEETS</t>
  </si>
  <si>
    <t xml:space="preserve">RS127</t>
  </si>
  <si>
    <t xml:space="preserve">Stephen Thorpe</t>
  </si>
  <si>
    <t xml:space="preserve">14B</t>
  </si>
  <si>
    <t xml:space="preserve">TP111</t>
  </si>
  <si>
    <t xml:space="preserve">Max Teuruaa</t>
  </si>
  <si>
    <t xml:space="preserve">EA262</t>
  </si>
  <si>
    <t xml:space="preserve">Michael Sheed</t>
  </si>
  <si>
    <t xml:space="preserve">WC204</t>
  </si>
  <si>
    <t xml:space="preserve">San Phan</t>
  </si>
  <si>
    <t xml:space="preserve">HB130</t>
  </si>
  <si>
    <t xml:space="preserve">Euan McDougall</t>
  </si>
  <si>
    <t xml:space="preserve">TP142</t>
  </si>
  <si>
    <t xml:space="preserve">Kaia Tupu-South</t>
  </si>
  <si>
    <t xml:space="preserve">14G</t>
  </si>
  <si>
    <t xml:space="preserve">BC245</t>
  </si>
  <si>
    <t xml:space="preserve">Grace Penberthy</t>
  </si>
  <si>
    <t xml:space="preserve">BC444</t>
  </si>
  <si>
    <t xml:space="preserve">Molly Oliver-Chambers</t>
  </si>
  <si>
    <t xml:space="preserve">EA216</t>
  </si>
  <si>
    <t xml:space="preserve">Lucy Burrell</t>
  </si>
  <si>
    <t xml:space="preserve">LY307</t>
  </si>
  <si>
    <t xml:space="preserve">Nicole Pilkington</t>
  </si>
  <si>
    <t xml:space="preserve">MS038</t>
  </si>
  <si>
    <t xml:space="preserve">Olivia Rowe</t>
  </si>
  <si>
    <t xml:space="preserve">16 &amp; 19 YEAR OLDS ---- ATHLETES RESULT SHEETS</t>
  </si>
  <si>
    <t xml:space="preserve">16 M</t>
  </si>
  <si>
    <t xml:space="preserve">16 W</t>
  </si>
  <si>
    <t xml:space="preserve">19 M</t>
  </si>
  <si>
    <t xml:space="preserve">19 W</t>
  </si>
  <si>
    <t xml:space="preserve">JUNIOR PENTATHLON LONG JUMP POINTS</t>
  </si>
  <si>
    <t xml:space="preserve">Distance</t>
  </si>
  <si>
    <t xml:space="preserve">JUNIOR PENTATHLON Discus points schedule</t>
  </si>
  <si>
    <t xml:space="preserve">JUNIOR PENTATHLON Shot Put Points Schedule </t>
  </si>
  <si>
    <t xml:space="preserve">JUNIOR PENTATHLON 100m Points schedule</t>
  </si>
  <si>
    <t xml:space="preserve">Time</t>
  </si>
  <si>
    <t xml:space="preserve">JUNIOR PENTATHLON Points Schedule 200 Metres</t>
  </si>
  <si>
    <t xml:space="preserve">JUNIOR PENTATHLON Points Schedule 800 metres</t>
  </si>
  <si>
    <t xml:space="preserve">1.53.1807</t>
  </si>
  <si>
    <t xml:space="preserve">1.53.1808</t>
  </si>
  <si>
    <t xml:space="preserve">1.53.1809</t>
  </si>
  <si>
    <t xml:space="preserve">1.53.1810</t>
  </si>
  <si>
    <t xml:space="preserve">1.53.1811</t>
  </si>
  <si>
    <t xml:space="preserve">1.53.1812</t>
  </si>
  <si>
    <t xml:space="preserve">1.53.1813</t>
  </si>
  <si>
    <t xml:space="preserve">1.53.1814</t>
  </si>
  <si>
    <t xml:space="preserve">1.53.1815</t>
  </si>
  <si>
    <t xml:space="preserve">1.53.1816</t>
  </si>
  <si>
    <t xml:space="preserve">1.53.1817</t>
  </si>
  <si>
    <t xml:space="preserve">1.53.1818</t>
  </si>
  <si>
    <t xml:space="preserve">1.53.1819</t>
  </si>
  <si>
    <t xml:space="preserve">1.53.1820</t>
  </si>
  <si>
    <t xml:space="preserve">1.53.1821</t>
  </si>
  <si>
    <t xml:space="preserve">1.53.1822</t>
  </si>
  <si>
    <t xml:space="preserve">1.53.1823</t>
  </si>
  <si>
    <t xml:space="preserve">1.53.1824</t>
  </si>
  <si>
    <t xml:space="preserve">1.53.1825</t>
  </si>
  <si>
    <t xml:space="preserve">1.53.1826</t>
  </si>
  <si>
    <t xml:space="preserve">1.53.1827</t>
  </si>
  <si>
    <t xml:space="preserve">1.53.1828</t>
  </si>
  <si>
    <t xml:space="preserve">1.53.1829</t>
  </si>
  <si>
    <t xml:space="preserve">1.53.1830</t>
  </si>
  <si>
    <t xml:space="preserve">1.53.1831</t>
  </si>
  <si>
    <t xml:space="preserve">1.53.1832</t>
  </si>
  <si>
    <t xml:space="preserve">1.53.1833</t>
  </si>
  <si>
    <t xml:space="preserve">1.53.1834</t>
  </si>
  <si>
    <t xml:space="preserve">1.53.1835</t>
  </si>
  <si>
    <t xml:space="preserve">1.53.1836</t>
  </si>
  <si>
    <t xml:space="preserve">1.53.1837</t>
  </si>
  <si>
    <t xml:space="preserve">1.53.1838</t>
  </si>
  <si>
    <t xml:space="preserve">1.53.1839</t>
  </si>
  <si>
    <t xml:space="preserve">1.53.1840</t>
  </si>
  <si>
    <t xml:space="preserve">1.53.1841</t>
  </si>
  <si>
    <t xml:space="preserve">1.53.1842</t>
  </si>
  <si>
    <t xml:space="preserve">1.53.1843</t>
  </si>
  <si>
    <t xml:space="preserve">1.53.1844</t>
  </si>
  <si>
    <t xml:space="preserve">1.53.1845</t>
  </si>
  <si>
    <t xml:space="preserve">1.53.1846</t>
  </si>
  <si>
    <t xml:space="preserve">1.53.1847</t>
  </si>
  <si>
    <t xml:space="preserve">1.53.1848</t>
  </si>
  <si>
    <t xml:space="preserve">1.53.1849</t>
  </si>
  <si>
    <t xml:space="preserve">1.53.1850</t>
  </si>
  <si>
    <t xml:space="preserve">1.53.1851</t>
  </si>
  <si>
    <t xml:space="preserve">1.53.1852</t>
  </si>
  <si>
    <t xml:space="preserve">1.53.1853</t>
  </si>
  <si>
    <t xml:space="preserve">1.53.1854</t>
  </si>
  <si>
    <t xml:space="preserve">1.53.1855</t>
  </si>
  <si>
    <t xml:space="preserve">1.53.1856</t>
  </si>
  <si>
    <t xml:space="preserve">1.53.1857</t>
  </si>
  <si>
    <t xml:space="preserve">1.53.1858</t>
  </si>
  <si>
    <t xml:space="preserve">1.53.1859</t>
  </si>
  <si>
    <t xml:space="preserve">1.53.1860</t>
  </si>
  <si>
    <t xml:space="preserve">1.53.1861</t>
  </si>
  <si>
    <t xml:space="preserve">1.53.1862</t>
  </si>
  <si>
    <t xml:space="preserve">1.53.1863</t>
  </si>
  <si>
    <t xml:space="preserve">1.53.1864</t>
  </si>
  <si>
    <t xml:space="preserve">1.53.1865</t>
  </si>
  <si>
    <t xml:space="preserve">1.53.1866</t>
  </si>
  <si>
    <t xml:space="preserve">1.53.1867</t>
  </si>
  <si>
    <t xml:space="preserve">1.53.1868</t>
  </si>
  <si>
    <t xml:space="preserve">1.53.1869</t>
  </si>
  <si>
    <t xml:space="preserve">1.53.1870</t>
  </si>
  <si>
    <t xml:space="preserve">1.53.1871</t>
  </si>
  <si>
    <t xml:space="preserve">1.53.1872</t>
  </si>
  <si>
    <t xml:space="preserve">1.53.1873</t>
  </si>
  <si>
    <t xml:space="preserve">1.53.1874</t>
  </si>
  <si>
    <t xml:space="preserve">1.53.1875</t>
  </si>
  <si>
    <t xml:space="preserve">1.53.1876</t>
  </si>
  <si>
    <t xml:space="preserve">1.53.1877</t>
  </si>
  <si>
    <t xml:space="preserve">1.53.1878</t>
  </si>
  <si>
    <t xml:space="preserve">1.53.1879</t>
  </si>
  <si>
    <t xml:space="preserve">1.53.1880</t>
  </si>
  <si>
    <t xml:space="preserve">1.53.1881</t>
  </si>
  <si>
    <t xml:space="preserve">1.53.1882</t>
  </si>
  <si>
    <t xml:space="preserve">1.53.1883</t>
  </si>
  <si>
    <t xml:space="preserve">1.53.1884</t>
  </si>
  <si>
    <t xml:space="preserve">1.53.1885</t>
  </si>
  <si>
    <t xml:space="preserve">1.53.1886</t>
  </si>
  <si>
    <t xml:space="preserve">JUNIOR PENTATHLON  Points Schedule 1500 metres</t>
  </si>
  <si>
    <t xml:space="preserve">Time </t>
  </si>
  <si>
    <t xml:space="preserve">MULTI EVENT PROGRAMME 7 - 9 YRS</t>
  </si>
  <si>
    <t xml:space="preserve">BLOCK 1</t>
  </si>
  <si>
    <t xml:space="preserve">BLOCK 2</t>
  </si>
  <si>
    <t xml:space="preserve">EVENT</t>
  </si>
  <si>
    <t xml:space="preserve">7 B &amp; G</t>
  </si>
  <si>
    <t xml:space="preserve">100M</t>
  </si>
  <si>
    <t xml:space="preserve">8 B &amp; G</t>
  </si>
  <si>
    <t xml:space="preserve">9 B &amp; G</t>
  </si>
  <si>
    <t xml:space="preserve">BLOCK 3</t>
  </si>
  <si>
    <t xml:space="preserve">MULTI EVENT PROGRAMME 10 - 14 YRS</t>
  </si>
  <si>
    <t xml:space="preserve">10 B &amp; G</t>
  </si>
  <si>
    <t xml:space="preserve">11 B &amp; G</t>
  </si>
  <si>
    <t xml:space="preserve">12 B &amp; G</t>
  </si>
  <si>
    <t xml:space="preserve">13 B &amp; G</t>
  </si>
  <si>
    <t xml:space="preserve">14 B &amp; G</t>
  </si>
  <si>
    <t xml:space="preserve">BLOCK 4</t>
  </si>
  <si>
    <t xml:space="preserve">BLOCK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mm:ss.00"/>
    <numFmt numFmtId="168" formatCode="General"/>
    <numFmt numFmtId="169" formatCode="mm:ss.0"/>
    <numFmt numFmtId="170" formatCode="#,##0"/>
    <numFmt numFmtId="171" formatCode="[$-409]d\-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424242"/>
      <name val="Arial"/>
      <family val="2"/>
    </font>
    <font>
      <sz val="12"/>
      <name val="Arial"/>
      <family val="2"/>
    </font>
    <font>
      <sz val="16"/>
      <color rgb="FFFF000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color rgb="FF000000"/>
      <name val="Calibri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2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66027561414"/>
          <c:y val="0.0247998950268994"/>
          <c:w val="0.687013181545836"/>
          <c:h val="0.972575777457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Long Jump'!$A$3:$A$553</c:f>
              <c:numCache>
                <c:formatCode>General</c:formatCode>
                <c:ptCount val="551"/>
                <c:pt idx="0">
                  <c:v>0</c:v>
                </c:pt>
                <c:pt idx="1">
                  <c:v>1.18</c:v>
                </c:pt>
                <c:pt idx="2">
                  <c:v>1.19</c:v>
                </c:pt>
                <c:pt idx="3">
                  <c:v>1.2</c:v>
                </c:pt>
                <c:pt idx="4">
                  <c:v>1.21</c:v>
                </c:pt>
                <c:pt idx="5">
                  <c:v>1.22</c:v>
                </c:pt>
                <c:pt idx="6">
                  <c:v>1.23</c:v>
                </c:pt>
                <c:pt idx="7">
                  <c:v>1.24</c:v>
                </c:pt>
                <c:pt idx="8">
                  <c:v>1.25</c:v>
                </c:pt>
                <c:pt idx="9">
                  <c:v>1.26</c:v>
                </c:pt>
                <c:pt idx="10">
                  <c:v>1.27</c:v>
                </c:pt>
                <c:pt idx="11">
                  <c:v>1.28</c:v>
                </c:pt>
                <c:pt idx="12">
                  <c:v>1.29</c:v>
                </c:pt>
                <c:pt idx="13">
                  <c:v>1.3</c:v>
                </c:pt>
                <c:pt idx="14">
                  <c:v>1.31</c:v>
                </c:pt>
                <c:pt idx="15">
                  <c:v>1.32</c:v>
                </c:pt>
                <c:pt idx="16">
                  <c:v>1.33</c:v>
                </c:pt>
                <c:pt idx="17">
                  <c:v>1.34</c:v>
                </c:pt>
                <c:pt idx="18">
                  <c:v>1.35</c:v>
                </c:pt>
                <c:pt idx="19">
                  <c:v>1.36</c:v>
                </c:pt>
                <c:pt idx="20">
                  <c:v>1.37</c:v>
                </c:pt>
                <c:pt idx="21">
                  <c:v>1.38</c:v>
                </c:pt>
                <c:pt idx="22">
                  <c:v>1.39</c:v>
                </c:pt>
                <c:pt idx="23">
                  <c:v>1.4</c:v>
                </c:pt>
                <c:pt idx="24">
                  <c:v>1.41</c:v>
                </c:pt>
                <c:pt idx="25">
                  <c:v>1.42</c:v>
                </c:pt>
                <c:pt idx="26">
                  <c:v>1.43</c:v>
                </c:pt>
                <c:pt idx="27">
                  <c:v>1.44</c:v>
                </c:pt>
                <c:pt idx="28">
                  <c:v>1.45</c:v>
                </c:pt>
                <c:pt idx="29">
                  <c:v>1.46</c:v>
                </c:pt>
                <c:pt idx="30">
                  <c:v>1.47</c:v>
                </c:pt>
                <c:pt idx="31">
                  <c:v>1.48</c:v>
                </c:pt>
                <c:pt idx="32">
                  <c:v>1.49</c:v>
                </c:pt>
                <c:pt idx="33">
                  <c:v>1.5</c:v>
                </c:pt>
                <c:pt idx="34">
                  <c:v>1.51</c:v>
                </c:pt>
                <c:pt idx="35">
                  <c:v>1.52</c:v>
                </c:pt>
                <c:pt idx="36">
                  <c:v>1.53</c:v>
                </c:pt>
                <c:pt idx="37">
                  <c:v>1.54</c:v>
                </c:pt>
                <c:pt idx="38">
                  <c:v>1.55</c:v>
                </c:pt>
                <c:pt idx="39">
                  <c:v>1.56</c:v>
                </c:pt>
                <c:pt idx="40">
                  <c:v>1.57</c:v>
                </c:pt>
                <c:pt idx="41">
                  <c:v>1.58</c:v>
                </c:pt>
                <c:pt idx="42">
                  <c:v>1.59</c:v>
                </c:pt>
                <c:pt idx="43">
                  <c:v>1.6</c:v>
                </c:pt>
                <c:pt idx="44">
                  <c:v>1.61</c:v>
                </c:pt>
                <c:pt idx="45">
                  <c:v>1.62</c:v>
                </c:pt>
                <c:pt idx="46">
                  <c:v>1.63</c:v>
                </c:pt>
                <c:pt idx="47">
                  <c:v>1.64</c:v>
                </c:pt>
                <c:pt idx="48">
                  <c:v>1.65</c:v>
                </c:pt>
                <c:pt idx="49">
                  <c:v>1.66</c:v>
                </c:pt>
                <c:pt idx="50">
                  <c:v>1.67</c:v>
                </c:pt>
                <c:pt idx="51">
                  <c:v>1.68</c:v>
                </c:pt>
                <c:pt idx="52">
                  <c:v>1.69</c:v>
                </c:pt>
                <c:pt idx="53">
                  <c:v>1.7</c:v>
                </c:pt>
                <c:pt idx="54">
                  <c:v>1.71</c:v>
                </c:pt>
                <c:pt idx="55">
                  <c:v>1.72</c:v>
                </c:pt>
                <c:pt idx="56">
                  <c:v>1.73</c:v>
                </c:pt>
                <c:pt idx="57">
                  <c:v>1.74</c:v>
                </c:pt>
                <c:pt idx="58">
                  <c:v>1.75</c:v>
                </c:pt>
                <c:pt idx="59">
                  <c:v>1.76</c:v>
                </c:pt>
                <c:pt idx="60">
                  <c:v>1.77</c:v>
                </c:pt>
                <c:pt idx="61">
                  <c:v>1.78</c:v>
                </c:pt>
                <c:pt idx="62">
                  <c:v>1.79</c:v>
                </c:pt>
                <c:pt idx="63">
                  <c:v>1.8</c:v>
                </c:pt>
                <c:pt idx="64">
                  <c:v>1.81</c:v>
                </c:pt>
                <c:pt idx="65">
                  <c:v>1.82</c:v>
                </c:pt>
                <c:pt idx="66">
                  <c:v>1.83</c:v>
                </c:pt>
                <c:pt idx="67">
                  <c:v>1.84</c:v>
                </c:pt>
                <c:pt idx="68">
                  <c:v>1.85</c:v>
                </c:pt>
                <c:pt idx="69">
                  <c:v>1.86</c:v>
                </c:pt>
                <c:pt idx="70">
                  <c:v>1.87</c:v>
                </c:pt>
                <c:pt idx="71">
                  <c:v>1.88</c:v>
                </c:pt>
                <c:pt idx="72">
                  <c:v>1.89</c:v>
                </c:pt>
                <c:pt idx="73">
                  <c:v>1.9</c:v>
                </c:pt>
                <c:pt idx="74">
                  <c:v>1.91</c:v>
                </c:pt>
                <c:pt idx="75">
                  <c:v>1.92</c:v>
                </c:pt>
                <c:pt idx="76">
                  <c:v>1.93</c:v>
                </c:pt>
                <c:pt idx="77">
                  <c:v>1.94</c:v>
                </c:pt>
                <c:pt idx="78">
                  <c:v>1.95</c:v>
                </c:pt>
                <c:pt idx="79">
                  <c:v>1.96</c:v>
                </c:pt>
                <c:pt idx="80">
                  <c:v>1.97</c:v>
                </c:pt>
                <c:pt idx="81">
                  <c:v>1.98</c:v>
                </c:pt>
                <c:pt idx="82">
                  <c:v>1.99</c:v>
                </c:pt>
                <c:pt idx="83">
                  <c:v>2</c:v>
                </c:pt>
                <c:pt idx="84">
                  <c:v>2.01</c:v>
                </c:pt>
                <c:pt idx="85">
                  <c:v>2.02</c:v>
                </c:pt>
                <c:pt idx="86">
                  <c:v>2.03</c:v>
                </c:pt>
                <c:pt idx="87">
                  <c:v>2.04</c:v>
                </c:pt>
                <c:pt idx="88">
                  <c:v>2.05</c:v>
                </c:pt>
                <c:pt idx="89">
                  <c:v>2.06</c:v>
                </c:pt>
                <c:pt idx="90">
                  <c:v>2.07</c:v>
                </c:pt>
                <c:pt idx="91">
                  <c:v>2.08</c:v>
                </c:pt>
                <c:pt idx="92">
                  <c:v>2.09</c:v>
                </c:pt>
                <c:pt idx="93">
                  <c:v>2.1</c:v>
                </c:pt>
                <c:pt idx="94">
                  <c:v>2.11</c:v>
                </c:pt>
                <c:pt idx="95">
                  <c:v>2.12</c:v>
                </c:pt>
                <c:pt idx="96">
                  <c:v>2.13</c:v>
                </c:pt>
                <c:pt idx="97">
                  <c:v>2.14</c:v>
                </c:pt>
                <c:pt idx="98">
                  <c:v>2.15</c:v>
                </c:pt>
                <c:pt idx="99">
                  <c:v>2.16</c:v>
                </c:pt>
                <c:pt idx="100">
                  <c:v>2.17</c:v>
                </c:pt>
                <c:pt idx="101">
                  <c:v>2.18</c:v>
                </c:pt>
                <c:pt idx="102">
                  <c:v>2.19</c:v>
                </c:pt>
                <c:pt idx="103">
                  <c:v>2.2</c:v>
                </c:pt>
                <c:pt idx="104">
                  <c:v>2.21</c:v>
                </c:pt>
                <c:pt idx="105">
                  <c:v>2.22</c:v>
                </c:pt>
                <c:pt idx="106">
                  <c:v>2.23</c:v>
                </c:pt>
                <c:pt idx="107">
                  <c:v>2.24</c:v>
                </c:pt>
                <c:pt idx="108">
                  <c:v>2.25</c:v>
                </c:pt>
                <c:pt idx="109">
                  <c:v>2.26</c:v>
                </c:pt>
                <c:pt idx="110">
                  <c:v>2.27</c:v>
                </c:pt>
                <c:pt idx="111">
                  <c:v>2.28</c:v>
                </c:pt>
                <c:pt idx="112">
                  <c:v>2.29</c:v>
                </c:pt>
                <c:pt idx="113">
                  <c:v>2.3</c:v>
                </c:pt>
                <c:pt idx="114">
                  <c:v>2.31</c:v>
                </c:pt>
                <c:pt idx="115">
                  <c:v>2.32</c:v>
                </c:pt>
                <c:pt idx="116">
                  <c:v>2.33</c:v>
                </c:pt>
                <c:pt idx="117">
                  <c:v>2.34</c:v>
                </c:pt>
                <c:pt idx="118">
                  <c:v>2.35</c:v>
                </c:pt>
                <c:pt idx="119">
                  <c:v>2.36</c:v>
                </c:pt>
                <c:pt idx="120">
                  <c:v>2.37</c:v>
                </c:pt>
                <c:pt idx="121">
                  <c:v>2.38</c:v>
                </c:pt>
                <c:pt idx="122">
                  <c:v>2.39</c:v>
                </c:pt>
                <c:pt idx="123">
                  <c:v>2.4</c:v>
                </c:pt>
                <c:pt idx="124">
                  <c:v>2.41</c:v>
                </c:pt>
                <c:pt idx="125">
                  <c:v>2.42</c:v>
                </c:pt>
                <c:pt idx="126">
                  <c:v>2.43</c:v>
                </c:pt>
                <c:pt idx="127">
                  <c:v>2.44</c:v>
                </c:pt>
                <c:pt idx="128">
                  <c:v>2.45</c:v>
                </c:pt>
                <c:pt idx="129">
                  <c:v>2.46</c:v>
                </c:pt>
                <c:pt idx="130">
                  <c:v>2.47</c:v>
                </c:pt>
                <c:pt idx="131">
                  <c:v>2.48</c:v>
                </c:pt>
                <c:pt idx="132">
                  <c:v>2.49</c:v>
                </c:pt>
                <c:pt idx="133">
                  <c:v>2.5</c:v>
                </c:pt>
                <c:pt idx="134">
                  <c:v>2.51</c:v>
                </c:pt>
                <c:pt idx="135">
                  <c:v>2.52</c:v>
                </c:pt>
                <c:pt idx="136">
                  <c:v>2.53</c:v>
                </c:pt>
                <c:pt idx="137">
                  <c:v>2.54</c:v>
                </c:pt>
                <c:pt idx="138">
                  <c:v>2.55</c:v>
                </c:pt>
                <c:pt idx="139">
                  <c:v>2.56</c:v>
                </c:pt>
                <c:pt idx="140">
                  <c:v>2.57</c:v>
                </c:pt>
                <c:pt idx="141">
                  <c:v>2.58</c:v>
                </c:pt>
                <c:pt idx="142">
                  <c:v>2.59</c:v>
                </c:pt>
                <c:pt idx="143">
                  <c:v>2.6</c:v>
                </c:pt>
                <c:pt idx="144">
                  <c:v>2.61</c:v>
                </c:pt>
                <c:pt idx="145">
                  <c:v>2.62</c:v>
                </c:pt>
                <c:pt idx="146">
                  <c:v>2.63</c:v>
                </c:pt>
                <c:pt idx="147">
                  <c:v>2.64</c:v>
                </c:pt>
                <c:pt idx="148">
                  <c:v>2.65</c:v>
                </c:pt>
                <c:pt idx="149">
                  <c:v>2.66</c:v>
                </c:pt>
                <c:pt idx="150">
                  <c:v>2.67</c:v>
                </c:pt>
                <c:pt idx="151">
                  <c:v>2.68</c:v>
                </c:pt>
                <c:pt idx="152">
                  <c:v>2.69</c:v>
                </c:pt>
                <c:pt idx="153">
                  <c:v>2.7</c:v>
                </c:pt>
                <c:pt idx="154">
                  <c:v>2.71</c:v>
                </c:pt>
                <c:pt idx="155">
                  <c:v>2.72</c:v>
                </c:pt>
                <c:pt idx="156">
                  <c:v>2.73</c:v>
                </c:pt>
                <c:pt idx="157">
                  <c:v>2.74</c:v>
                </c:pt>
                <c:pt idx="158">
                  <c:v>2.75</c:v>
                </c:pt>
                <c:pt idx="159">
                  <c:v>2.76</c:v>
                </c:pt>
                <c:pt idx="160">
                  <c:v>2.77</c:v>
                </c:pt>
                <c:pt idx="161">
                  <c:v>2.78</c:v>
                </c:pt>
                <c:pt idx="162">
                  <c:v>2.79</c:v>
                </c:pt>
                <c:pt idx="163">
                  <c:v>2.8</c:v>
                </c:pt>
                <c:pt idx="164">
                  <c:v>2.81</c:v>
                </c:pt>
                <c:pt idx="165">
                  <c:v>2.82</c:v>
                </c:pt>
                <c:pt idx="166">
                  <c:v>2.83</c:v>
                </c:pt>
                <c:pt idx="167">
                  <c:v>2.84</c:v>
                </c:pt>
                <c:pt idx="168">
                  <c:v>2.85</c:v>
                </c:pt>
                <c:pt idx="169">
                  <c:v>2.86</c:v>
                </c:pt>
                <c:pt idx="170">
                  <c:v>2.87</c:v>
                </c:pt>
                <c:pt idx="171">
                  <c:v>2.88</c:v>
                </c:pt>
                <c:pt idx="172">
                  <c:v>2.89</c:v>
                </c:pt>
                <c:pt idx="173">
                  <c:v>2.9</c:v>
                </c:pt>
                <c:pt idx="174">
                  <c:v>2.91</c:v>
                </c:pt>
                <c:pt idx="175">
                  <c:v>2.92</c:v>
                </c:pt>
                <c:pt idx="176">
                  <c:v>2.93</c:v>
                </c:pt>
                <c:pt idx="177">
                  <c:v>2.94</c:v>
                </c:pt>
                <c:pt idx="178">
                  <c:v>2.95</c:v>
                </c:pt>
                <c:pt idx="179">
                  <c:v>2.96</c:v>
                </c:pt>
                <c:pt idx="180">
                  <c:v>2.97</c:v>
                </c:pt>
                <c:pt idx="181">
                  <c:v>2.98</c:v>
                </c:pt>
                <c:pt idx="182">
                  <c:v>2.99</c:v>
                </c:pt>
                <c:pt idx="183">
                  <c:v>3</c:v>
                </c:pt>
                <c:pt idx="184">
                  <c:v>3.01</c:v>
                </c:pt>
                <c:pt idx="185">
                  <c:v>3.02</c:v>
                </c:pt>
                <c:pt idx="186">
                  <c:v>3.03</c:v>
                </c:pt>
                <c:pt idx="187">
                  <c:v>3.04</c:v>
                </c:pt>
                <c:pt idx="188">
                  <c:v>3.05</c:v>
                </c:pt>
                <c:pt idx="189">
                  <c:v>3.06</c:v>
                </c:pt>
                <c:pt idx="190">
                  <c:v>3.07</c:v>
                </c:pt>
                <c:pt idx="191">
                  <c:v>3.08</c:v>
                </c:pt>
                <c:pt idx="192">
                  <c:v>3.09</c:v>
                </c:pt>
                <c:pt idx="193">
                  <c:v>3.1</c:v>
                </c:pt>
                <c:pt idx="194">
                  <c:v>3.11</c:v>
                </c:pt>
                <c:pt idx="195">
                  <c:v>3.12</c:v>
                </c:pt>
                <c:pt idx="196">
                  <c:v>3.13</c:v>
                </c:pt>
                <c:pt idx="197">
                  <c:v>3.14</c:v>
                </c:pt>
                <c:pt idx="198">
                  <c:v>3.15</c:v>
                </c:pt>
                <c:pt idx="199">
                  <c:v>3.16</c:v>
                </c:pt>
                <c:pt idx="200">
                  <c:v>3.17</c:v>
                </c:pt>
                <c:pt idx="201">
                  <c:v>3.18</c:v>
                </c:pt>
                <c:pt idx="202">
                  <c:v>3.19</c:v>
                </c:pt>
                <c:pt idx="203">
                  <c:v>3.2</c:v>
                </c:pt>
                <c:pt idx="204">
                  <c:v>3.21</c:v>
                </c:pt>
                <c:pt idx="205">
                  <c:v>3.22</c:v>
                </c:pt>
                <c:pt idx="206">
                  <c:v>3.23</c:v>
                </c:pt>
                <c:pt idx="207">
                  <c:v>3.24</c:v>
                </c:pt>
                <c:pt idx="208">
                  <c:v>3.25</c:v>
                </c:pt>
                <c:pt idx="209">
                  <c:v>3.26</c:v>
                </c:pt>
                <c:pt idx="210">
                  <c:v>3.27</c:v>
                </c:pt>
                <c:pt idx="211">
                  <c:v>3.28</c:v>
                </c:pt>
                <c:pt idx="212">
                  <c:v>3.29</c:v>
                </c:pt>
                <c:pt idx="213">
                  <c:v>3.3</c:v>
                </c:pt>
                <c:pt idx="214">
                  <c:v>3.31</c:v>
                </c:pt>
                <c:pt idx="215">
                  <c:v>3.32</c:v>
                </c:pt>
                <c:pt idx="216">
                  <c:v>3.33</c:v>
                </c:pt>
                <c:pt idx="217">
                  <c:v>3.34</c:v>
                </c:pt>
                <c:pt idx="218">
                  <c:v>3.35</c:v>
                </c:pt>
                <c:pt idx="219">
                  <c:v>3.36</c:v>
                </c:pt>
                <c:pt idx="220">
                  <c:v>3.37</c:v>
                </c:pt>
                <c:pt idx="221">
                  <c:v>3.38</c:v>
                </c:pt>
                <c:pt idx="222">
                  <c:v>3.39</c:v>
                </c:pt>
                <c:pt idx="223">
                  <c:v>3.4</c:v>
                </c:pt>
                <c:pt idx="224">
                  <c:v>3.41</c:v>
                </c:pt>
                <c:pt idx="225">
                  <c:v>3.42</c:v>
                </c:pt>
                <c:pt idx="226">
                  <c:v>3.43</c:v>
                </c:pt>
                <c:pt idx="227">
                  <c:v>3.44</c:v>
                </c:pt>
                <c:pt idx="228">
                  <c:v>3.45</c:v>
                </c:pt>
                <c:pt idx="229">
                  <c:v>3.46</c:v>
                </c:pt>
                <c:pt idx="230">
                  <c:v>3.47</c:v>
                </c:pt>
                <c:pt idx="231">
                  <c:v>3.48</c:v>
                </c:pt>
                <c:pt idx="232">
                  <c:v>3.49</c:v>
                </c:pt>
                <c:pt idx="233">
                  <c:v>3.5</c:v>
                </c:pt>
                <c:pt idx="234">
                  <c:v>3.51</c:v>
                </c:pt>
                <c:pt idx="235">
                  <c:v>3.52</c:v>
                </c:pt>
                <c:pt idx="236">
                  <c:v>3.53</c:v>
                </c:pt>
                <c:pt idx="237">
                  <c:v>3.54</c:v>
                </c:pt>
                <c:pt idx="238">
                  <c:v>3.55</c:v>
                </c:pt>
                <c:pt idx="239">
                  <c:v>3.56</c:v>
                </c:pt>
                <c:pt idx="240">
                  <c:v>3.57</c:v>
                </c:pt>
                <c:pt idx="241">
                  <c:v>3.58</c:v>
                </c:pt>
                <c:pt idx="242">
                  <c:v>3.59</c:v>
                </c:pt>
                <c:pt idx="243">
                  <c:v>3.6</c:v>
                </c:pt>
                <c:pt idx="244">
                  <c:v>3.61</c:v>
                </c:pt>
                <c:pt idx="245">
                  <c:v>3.62</c:v>
                </c:pt>
                <c:pt idx="246">
                  <c:v>3.63</c:v>
                </c:pt>
                <c:pt idx="247">
                  <c:v>3.64</c:v>
                </c:pt>
                <c:pt idx="248">
                  <c:v>3.65</c:v>
                </c:pt>
                <c:pt idx="249">
                  <c:v>3.66</c:v>
                </c:pt>
                <c:pt idx="250">
                  <c:v>3.67</c:v>
                </c:pt>
                <c:pt idx="251">
                  <c:v>3.68</c:v>
                </c:pt>
                <c:pt idx="252">
                  <c:v>3.69</c:v>
                </c:pt>
                <c:pt idx="253">
                  <c:v>3.7</c:v>
                </c:pt>
                <c:pt idx="254">
                  <c:v>3.71</c:v>
                </c:pt>
                <c:pt idx="255">
                  <c:v>3.72</c:v>
                </c:pt>
                <c:pt idx="256">
                  <c:v>3.73</c:v>
                </c:pt>
                <c:pt idx="257">
                  <c:v>3.74</c:v>
                </c:pt>
                <c:pt idx="258">
                  <c:v>3.75</c:v>
                </c:pt>
                <c:pt idx="259">
                  <c:v>3.76</c:v>
                </c:pt>
                <c:pt idx="260">
                  <c:v>3.77</c:v>
                </c:pt>
                <c:pt idx="261">
                  <c:v>3.78</c:v>
                </c:pt>
                <c:pt idx="262">
                  <c:v>3.79</c:v>
                </c:pt>
                <c:pt idx="263">
                  <c:v>3.8</c:v>
                </c:pt>
                <c:pt idx="264">
                  <c:v>3.81</c:v>
                </c:pt>
                <c:pt idx="265">
                  <c:v>3.82</c:v>
                </c:pt>
                <c:pt idx="266">
                  <c:v>3.83</c:v>
                </c:pt>
                <c:pt idx="267">
                  <c:v>3.84</c:v>
                </c:pt>
                <c:pt idx="268">
                  <c:v>3.85</c:v>
                </c:pt>
                <c:pt idx="269">
                  <c:v>3.86</c:v>
                </c:pt>
                <c:pt idx="270">
                  <c:v>3.87</c:v>
                </c:pt>
                <c:pt idx="271">
                  <c:v>3.88</c:v>
                </c:pt>
                <c:pt idx="272">
                  <c:v>3.89</c:v>
                </c:pt>
                <c:pt idx="273">
                  <c:v>3.9</c:v>
                </c:pt>
                <c:pt idx="274">
                  <c:v>3.91</c:v>
                </c:pt>
                <c:pt idx="275">
                  <c:v>3.92</c:v>
                </c:pt>
                <c:pt idx="276">
                  <c:v>3.93</c:v>
                </c:pt>
                <c:pt idx="277">
                  <c:v>3.94</c:v>
                </c:pt>
                <c:pt idx="278">
                  <c:v>3.95</c:v>
                </c:pt>
                <c:pt idx="279">
                  <c:v>3.96</c:v>
                </c:pt>
                <c:pt idx="280">
                  <c:v>3.97</c:v>
                </c:pt>
                <c:pt idx="281">
                  <c:v>3.98</c:v>
                </c:pt>
                <c:pt idx="282">
                  <c:v>3.99</c:v>
                </c:pt>
                <c:pt idx="283">
                  <c:v>4</c:v>
                </c:pt>
                <c:pt idx="284">
                  <c:v>4.01</c:v>
                </c:pt>
                <c:pt idx="285">
                  <c:v>4.02</c:v>
                </c:pt>
                <c:pt idx="286">
                  <c:v>4.03</c:v>
                </c:pt>
                <c:pt idx="287">
                  <c:v>4.04</c:v>
                </c:pt>
                <c:pt idx="288">
                  <c:v>4.05</c:v>
                </c:pt>
                <c:pt idx="289">
                  <c:v>4.06</c:v>
                </c:pt>
                <c:pt idx="290">
                  <c:v>4.07</c:v>
                </c:pt>
                <c:pt idx="291">
                  <c:v>4.08</c:v>
                </c:pt>
                <c:pt idx="292">
                  <c:v>4.09</c:v>
                </c:pt>
                <c:pt idx="293">
                  <c:v>4.1</c:v>
                </c:pt>
                <c:pt idx="294">
                  <c:v>4.11</c:v>
                </c:pt>
                <c:pt idx="295">
                  <c:v>4.12</c:v>
                </c:pt>
                <c:pt idx="296">
                  <c:v>4.13</c:v>
                </c:pt>
                <c:pt idx="297">
                  <c:v>4.14</c:v>
                </c:pt>
                <c:pt idx="298">
                  <c:v>4.15</c:v>
                </c:pt>
                <c:pt idx="299">
                  <c:v>4.16</c:v>
                </c:pt>
                <c:pt idx="300">
                  <c:v>4.17</c:v>
                </c:pt>
                <c:pt idx="301">
                  <c:v>4.18</c:v>
                </c:pt>
                <c:pt idx="302">
                  <c:v>4.19</c:v>
                </c:pt>
                <c:pt idx="303">
                  <c:v>4.2</c:v>
                </c:pt>
                <c:pt idx="304">
                  <c:v>4.21</c:v>
                </c:pt>
                <c:pt idx="305">
                  <c:v>4.22</c:v>
                </c:pt>
                <c:pt idx="306">
                  <c:v>4.23</c:v>
                </c:pt>
                <c:pt idx="307">
                  <c:v>4.24</c:v>
                </c:pt>
                <c:pt idx="308">
                  <c:v>4.25</c:v>
                </c:pt>
                <c:pt idx="309">
                  <c:v>4.26</c:v>
                </c:pt>
                <c:pt idx="310">
                  <c:v>4.27</c:v>
                </c:pt>
                <c:pt idx="311">
                  <c:v>4.28</c:v>
                </c:pt>
                <c:pt idx="312">
                  <c:v>4.29</c:v>
                </c:pt>
                <c:pt idx="313">
                  <c:v>4.3</c:v>
                </c:pt>
                <c:pt idx="314">
                  <c:v>4.31</c:v>
                </c:pt>
                <c:pt idx="315">
                  <c:v>4.32</c:v>
                </c:pt>
                <c:pt idx="316">
                  <c:v>4.33</c:v>
                </c:pt>
                <c:pt idx="317">
                  <c:v>4.34</c:v>
                </c:pt>
                <c:pt idx="318">
                  <c:v>4.35</c:v>
                </c:pt>
                <c:pt idx="319">
                  <c:v>4.36</c:v>
                </c:pt>
                <c:pt idx="320">
                  <c:v>4.37</c:v>
                </c:pt>
                <c:pt idx="321">
                  <c:v>4.38</c:v>
                </c:pt>
                <c:pt idx="322">
                  <c:v>4.39</c:v>
                </c:pt>
                <c:pt idx="323">
                  <c:v>4.4</c:v>
                </c:pt>
                <c:pt idx="324">
                  <c:v>4.41</c:v>
                </c:pt>
                <c:pt idx="325">
                  <c:v>4.42</c:v>
                </c:pt>
                <c:pt idx="326">
                  <c:v>4.43</c:v>
                </c:pt>
                <c:pt idx="327">
                  <c:v>4.44</c:v>
                </c:pt>
                <c:pt idx="328">
                  <c:v>4.45</c:v>
                </c:pt>
                <c:pt idx="329">
                  <c:v>4.46</c:v>
                </c:pt>
                <c:pt idx="330">
                  <c:v>4.47</c:v>
                </c:pt>
                <c:pt idx="331">
                  <c:v>4.48</c:v>
                </c:pt>
                <c:pt idx="332">
                  <c:v>4.49</c:v>
                </c:pt>
                <c:pt idx="333">
                  <c:v>4.5</c:v>
                </c:pt>
                <c:pt idx="334">
                  <c:v>4.51</c:v>
                </c:pt>
                <c:pt idx="335">
                  <c:v>4.52</c:v>
                </c:pt>
                <c:pt idx="336">
                  <c:v>4.53</c:v>
                </c:pt>
                <c:pt idx="337">
                  <c:v>4.54</c:v>
                </c:pt>
                <c:pt idx="338">
                  <c:v>4.55</c:v>
                </c:pt>
                <c:pt idx="339">
                  <c:v>4.56</c:v>
                </c:pt>
                <c:pt idx="340">
                  <c:v>4.57</c:v>
                </c:pt>
                <c:pt idx="341">
                  <c:v>4.58</c:v>
                </c:pt>
                <c:pt idx="342">
                  <c:v>4.59</c:v>
                </c:pt>
                <c:pt idx="343">
                  <c:v>4.6</c:v>
                </c:pt>
                <c:pt idx="344">
                  <c:v>4.61</c:v>
                </c:pt>
                <c:pt idx="345">
                  <c:v>4.62</c:v>
                </c:pt>
                <c:pt idx="346">
                  <c:v>4.63</c:v>
                </c:pt>
                <c:pt idx="347">
                  <c:v>4.64</c:v>
                </c:pt>
                <c:pt idx="348">
                  <c:v>4.65</c:v>
                </c:pt>
                <c:pt idx="349">
                  <c:v>4.66</c:v>
                </c:pt>
                <c:pt idx="350">
                  <c:v>4.67</c:v>
                </c:pt>
                <c:pt idx="351">
                  <c:v>4.68</c:v>
                </c:pt>
                <c:pt idx="352">
                  <c:v>4.69</c:v>
                </c:pt>
                <c:pt idx="353">
                  <c:v>4.7</c:v>
                </c:pt>
                <c:pt idx="354">
                  <c:v>4.71</c:v>
                </c:pt>
                <c:pt idx="355">
                  <c:v>4.72</c:v>
                </c:pt>
                <c:pt idx="356">
                  <c:v>4.73</c:v>
                </c:pt>
                <c:pt idx="357">
                  <c:v>4.74</c:v>
                </c:pt>
                <c:pt idx="358">
                  <c:v>4.75</c:v>
                </c:pt>
                <c:pt idx="359">
                  <c:v>4.76</c:v>
                </c:pt>
                <c:pt idx="360">
                  <c:v>4.77</c:v>
                </c:pt>
                <c:pt idx="361">
                  <c:v>4.78</c:v>
                </c:pt>
                <c:pt idx="362">
                  <c:v>4.79</c:v>
                </c:pt>
                <c:pt idx="363">
                  <c:v>4.8</c:v>
                </c:pt>
                <c:pt idx="364">
                  <c:v>4.81</c:v>
                </c:pt>
                <c:pt idx="365">
                  <c:v>4.82</c:v>
                </c:pt>
                <c:pt idx="366">
                  <c:v>4.83</c:v>
                </c:pt>
                <c:pt idx="367">
                  <c:v>4.84</c:v>
                </c:pt>
                <c:pt idx="368">
                  <c:v>4.85</c:v>
                </c:pt>
                <c:pt idx="369">
                  <c:v>4.86</c:v>
                </c:pt>
                <c:pt idx="370">
                  <c:v>4.87</c:v>
                </c:pt>
                <c:pt idx="371">
                  <c:v>4.88</c:v>
                </c:pt>
                <c:pt idx="372">
                  <c:v>4.89</c:v>
                </c:pt>
                <c:pt idx="373">
                  <c:v>4.9</c:v>
                </c:pt>
                <c:pt idx="374">
                  <c:v>4.91</c:v>
                </c:pt>
                <c:pt idx="375">
                  <c:v>4.92</c:v>
                </c:pt>
                <c:pt idx="376">
                  <c:v>4.93</c:v>
                </c:pt>
                <c:pt idx="377">
                  <c:v>4.94</c:v>
                </c:pt>
                <c:pt idx="378">
                  <c:v>4.95</c:v>
                </c:pt>
                <c:pt idx="379">
                  <c:v>4.96</c:v>
                </c:pt>
                <c:pt idx="380">
                  <c:v>4.97</c:v>
                </c:pt>
                <c:pt idx="381">
                  <c:v>4.98</c:v>
                </c:pt>
                <c:pt idx="382">
                  <c:v>4.99</c:v>
                </c:pt>
                <c:pt idx="383">
                  <c:v>5</c:v>
                </c:pt>
                <c:pt idx="384">
                  <c:v>5.01</c:v>
                </c:pt>
                <c:pt idx="385">
                  <c:v>5.02</c:v>
                </c:pt>
                <c:pt idx="386">
                  <c:v>5.03</c:v>
                </c:pt>
                <c:pt idx="387">
                  <c:v>5.04</c:v>
                </c:pt>
                <c:pt idx="388">
                  <c:v>5.05</c:v>
                </c:pt>
                <c:pt idx="389">
                  <c:v>5.06</c:v>
                </c:pt>
                <c:pt idx="390">
                  <c:v>5.07</c:v>
                </c:pt>
                <c:pt idx="391">
                  <c:v>5.08</c:v>
                </c:pt>
                <c:pt idx="392">
                  <c:v>5.09</c:v>
                </c:pt>
                <c:pt idx="393">
                  <c:v>5.1</c:v>
                </c:pt>
                <c:pt idx="394">
                  <c:v>5.11</c:v>
                </c:pt>
                <c:pt idx="395">
                  <c:v>5.12</c:v>
                </c:pt>
                <c:pt idx="396">
                  <c:v>5.13</c:v>
                </c:pt>
                <c:pt idx="397">
                  <c:v>5.14</c:v>
                </c:pt>
                <c:pt idx="398">
                  <c:v>5.15</c:v>
                </c:pt>
                <c:pt idx="399">
                  <c:v>5.16</c:v>
                </c:pt>
                <c:pt idx="400">
                  <c:v>5.17</c:v>
                </c:pt>
                <c:pt idx="401">
                  <c:v>5.18</c:v>
                </c:pt>
                <c:pt idx="402">
                  <c:v>5.19</c:v>
                </c:pt>
                <c:pt idx="403">
                  <c:v>5.2</c:v>
                </c:pt>
                <c:pt idx="404">
                  <c:v>5.21</c:v>
                </c:pt>
                <c:pt idx="405">
                  <c:v>5.22</c:v>
                </c:pt>
                <c:pt idx="406">
                  <c:v>5.23</c:v>
                </c:pt>
                <c:pt idx="407">
                  <c:v>5.24</c:v>
                </c:pt>
                <c:pt idx="408">
                  <c:v>5.25</c:v>
                </c:pt>
                <c:pt idx="409">
                  <c:v>5.26</c:v>
                </c:pt>
                <c:pt idx="410">
                  <c:v>5.27</c:v>
                </c:pt>
                <c:pt idx="411">
                  <c:v>5.28</c:v>
                </c:pt>
                <c:pt idx="412">
                  <c:v>5.29</c:v>
                </c:pt>
                <c:pt idx="413">
                  <c:v>5.3</c:v>
                </c:pt>
                <c:pt idx="414">
                  <c:v>5.31</c:v>
                </c:pt>
                <c:pt idx="415">
                  <c:v>5.32</c:v>
                </c:pt>
                <c:pt idx="416">
                  <c:v>5.33</c:v>
                </c:pt>
                <c:pt idx="417">
                  <c:v>5.34</c:v>
                </c:pt>
                <c:pt idx="418">
                  <c:v>5.35</c:v>
                </c:pt>
                <c:pt idx="419">
                  <c:v>5.36</c:v>
                </c:pt>
                <c:pt idx="420">
                  <c:v>5.37</c:v>
                </c:pt>
                <c:pt idx="421">
                  <c:v>5.38</c:v>
                </c:pt>
                <c:pt idx="422">
                  <c:v>5.39</c:v>
                </c:pt>
                <c:pt idx="423">
                  <c:v>5.4</c:v>
                </c:pt>
                <c:pt idx="424">
                  <c:v>5.41</c:v>
                </c:pt>
                <c:pt idx="425">
                  <c:v>5.42</c:v>
                </c:pt>
                <c:pt idx="426">
                  <c:v>5.43</c:v>
                </c:pt>
                <c:pt idx="427">
                  <c:v>5.44</c:v>
                </c:pt>
                <c:pt idx="428">
                  <c:v>5.45</c:v>
                </c:pt>
                <c:pt idx="429">
                  <c:v>5.46</c:v>
                </c:pt>
                <c:pt idx="430">
                  <c:v>5.47</c:v>
                </c:pt>
                <c:pt idx="431">
                  <c:v>5.48</c:v>
                </c:pt>
                <c:pt idx="432">
                  <c:v>5.49</c:v>
                </c:pt>
                <c:pt idx="433">
                  <c:v>5.5</c:v>
                </c:pt>
                <c:pt idx="434">
                  <c:v>5.51</c:v>
                </c:pt>
                <c:pt idx="435">
                  <c:v>5.52</c:v>
                </c:pt>
                <c:pt idx="436">
                  <c:v>5.53</c:v>
                </c:pt>
                <c:pt idx="437">
                  <c:v>5.54</c:v>
                </c:pt>
                <c:pt idx="438">
                  <c:v>5.55</c:v>
                </c:pt>
                <c:pt idx="439">
                  <c:v>5.56</c:v>
                </c:pt>
                <c:pt idx="440">
                  <c:v>5.57</c:v>
                </c:pt>
                <c:pt idx="441">
                  <c:v>5.58</c:v>
                </c:pt>
                <c:pt idx="442">
                  <c:v>5.59</c:v>
                </c:pt>
                <c:pt idx="443">
                  <c:v>5.6</c:v>
                </c:pt>
                <c:pt idx="444">
                  <c:v>5.61</c:v>
                </c:pt>
                <c:pt idx="445">
                  <c:v>5.62</c:v>
                </c:pt>
                <c:pt idx="446">
                  <c:v>5.63</c:v>
                </c:pt>
                <c:pt idx="447">
                  <c:v>5.64</c:v>
                </c:pt>
                <c:pt idx="448">
                  <c:v>5.65</c:v>
                </c:pt>
                <c:pt idx="449">
                  <c:v>5.66</c:v>
                </c:pt>
                <c:pt idx="450">
                  <c:v>5.67</c:v>
                </c:pt>
                <c:pt idx="451">
                  <c:v>5.68</c:v>
                </c:pt>
                <c:pt idx="452">
                  <c:v>5.69</c:v>
                </c:pt>
                <c:pt idx="453">
                  <c:v>5.7</c:v>
                </c:pt>
                <c:pt idx="454">
                  <c:v>5.71</c:v>
                </c:pt>
                <c:pt idx="455">
                  <c:v>5.72</c:v>
                </c:pt>
                <c:pt idx="456">
                  <c:v>5.73</c:v>
                </c:pt>
                <c:pt idx="457">
                  <c:v>5.74</c:v>
                </c:pt>
                <c:pt idx="458">
                  <c:v>5.75</c:v>
                </c:pt>
                <c:pt idx="459">
                  <c:v>5.76</c:v>
                </c:pt>
                <c:pt idx="460">
                  <c:v>5.77</c:v>
                </c:pt>
                <c:pt idx="461">
                  <c:v>5.78</c:v>
                </c:pt>
                <c:pt idx="462">
                  <c:v>5.79</c:v>
                </c:pt>
                <c:pt idx="463">
                  <c:v>5.8</c:v>
                </c:pt>
                <c:pt idx="464">
                  <c:v>5.81</c:v>
                </c:pt>
                <c:pt idx="465">
                  <c:v>5.82</c:v>
                </c:pt>
                <c:pt idx="466">
                  <c:v>5.83</c:v>
                </c:pt>
                <c:pt idx="467">
                  <c:v>5.84</c:v>
                </c:pt>
                <c:pt idx="468">
                  <c:v>5.85</c:v>
                </c:pt>
                <c:pt idx="469">
                  <c:v>5.86</c:v>
                </c:pt>
                <c:pt idx="470">
                  <c:v>5.87</c:v>
                </c:pt>
                <c:pt idx="471">
                  <c:v>5.88</c:v>
                </c:pt>
                <c:pt idx="472">
                  <c:v>5.89</c:v>
                </c:pt>
                <c:pt idx="473">
                  <c:v>5.9</c:v>
                </c:pt>
                <c:pt idx="474">
                  <c:v>5.91</c:v>
                </c:pt>
                <c:pt idx="475">
                  <c:v>5.92</c:v>
                </c:pt>
                <c:pt idx="476">
                  <c:v>5.93</c:v>
                </c:pt>
                <c:pt idx="477">
                  <c:v>5.94</c:v>
                </c:pt>
                <c:pt idx="478">
                  <c:v>5.95</c:v>
                </c:pt>
                <c:pt idx="479">
                  <c:v>5.96</c:v>
                </c:pt>
                <c:pt idx="480">
                  <c:v>5.97</c:v>
                </c:pt>
                <c:pt idx="481">
                  <c:v>5.98</c:v>
                </c:pt>
                <c:pt idx="482">
                  <c:v>5.99</c:v>
                </c:pt>
                <c:pt idx="483">
                  <c:v>6</c:v>
                </c:pt>
                <c:pt idx="484">
                  <c:v>6.01</c:v>
                </c:pt>
                <c:pt idx="485">
                  <c:v>6.02</c:v>
                </c:pt>
                <c:pt idx="486">
                  <c:v>6.03</c:v>
                </c:pt>
                <c:pt idx="487">
                  <c:v>6.04</c:v>
                </c:pt>
                <c:pt idx="488">
                  <c:v>6.05</c:v>
                </c:pt>
                <c:pt idx="489">
                  <c:v>6.06</c:v>
                </c:pt>
                <c:pt idx="490">
                  <c:v>6.07</c:v>
                </c:pt>
                <c:pt idx="491">
                  <c:v>6.08</c:v>
                </c:pt>
                <c:pt idx="492">
                  <c:v>6.09</c:v>
                </c:pt>
                <c:pt idx="493">
                  <c:v>6.1</c:v>
                </c:pt>
                <c:pt idx="494">
                  <c:v>6.11</c:v>
                </c:pt>
                <c:pt idx="495">
                  <c:v>6.12</c:v>
                </c:pt>
                <c:pt idx="496">
                  <c:v>6.13</c:v>
                </c:pt>
                <c:pt idx="497">
                  <c:v>6.14</c:v>
                </c:pt>
                <c:pt idx="498">
                  <c:v>6.15</c:v>
                </c:pt>
                <c:pt idx="499">
                  <c:v>6.16</c:v>
                </c:pt>
                <c:pt idx="500">
                  <c:v>6.17</c:v>
                </c:pt>
                <c:pt idx="501">
                  <c:v>6.18</c:v>
                </c:pt>
                <c:pt idx="502">
                  <c:v>6.19</c:v>
                </c:pt>
                <c:pt idx="503">
                  <c:v>6.2</c:v>
                </c:pt>
                <c:pt idx="504">
                  <c:v>6.21</c:v>
                </c:pt>
                <c:pt idx="505">
                  <c:v>6.22</c:v>
                </c:pt>
                <c:pt idx="506">
                  <c:v>6.23</c:v>
                </c:pt>
                <c:pt idx="507">
                  <c:v>6.24</c:v>
                </c:pt>
                <c:pt idx="508">
                  <c:v>6.25</c:v>
                </c:pt>
                <c:pt idx="509">
                  <c:v>6.26</c:v>
                </c:pt>
                <c:pt idx="510">
                  <c:v>6.27</c:v>
                </c:pt>
                <c:pt idx="511">
                  <c:v>6.28</c:v>
                </c:pt>
                <c:pt idx="512">
                  <c:v>6.29</c:v>
                </c:pt>
                <c:pt idx="513">
                  <c:v>6.3</c:v>
                </c:pt>
                <c:pt idx="514">
                  <c:v>6.31</c:v>
                </c:pt>
                <c:pt idx="515">
                  <c:v>6.32</c:v>
                </c:pt>
                <c:pt idx="516">
                  <c:v>6.33</c:v>
                </c:pt>
                <c:pt idx="517">
                  <c:v>6.34</c:v>
                </c:pt>
                <c:pt idx="518">
                  <c:v>6.35</c:v>
                </c:pt>
                <c:pt idx="519">
                  <c:v>6.36</c:v>
                </c:pt>
                <c:pt idx="520">
                  <c:v>6.37</c:v>
                </c:pt>
                <c:pt idx="521">
                  <c:v>6.38</c:v>
                </c:pt>
                <c:pt idx="522">
                  <c:v>6.39</c:v>
                </c:pt>
                <c:pt idx="523">
                  <c:v>6.4</c:v>
                </c:pt>
                <c:pt idx="524">
                  <c:v>6.41</c:v>
                </c:pt>
                <c:pt idx="525">
                  <c:v>6.42</c:v>
                </c:pt>
                <c:pt idx="526">
                  <c:v>6.43</c:v>
                </c:pt>
                <c:pt idx="527">
                  <c:v>6.44</c:v>
                </c:pt>
                <c:pt idx="528">
                  <c:v>6.45</c:v>
                </c:pt>
                <c:pt idx="529">
                  <c:v>6.46</c:v>
                </c:pt>
                <c:pt idx="530">
                  <c:v>6.47</c:v>
                </c:pt>
                <c:pt idx="531">
                  <c:v>6.48</c:v>
                </c:pt>
                <c:pt idx="532">
                  <c:v>6.49</c:v>
                </c:pt>
                <c:pt idx="533">
                  <c:v>6.5</c:v>
                </c:pt>
                <c:pt idx="534">
                  <c:v>6.51</c:v>
                </c:pt>
                <c:pt idx="535">
                  <c:v>6.52</c:v>
                </c:pt>
                <c:pt idx="536">
                  <c:v>6.53</c:v>
                </c:pt>
                <c:pt idx="537">
                  <c:v>6.54</c:v>
                </c:pt>
                <c:pt idx="538">
                  <c:v>6.55</c:v>
                </c:pt>
                <c:pt idx="539">
                  <c:v>6.56</c:v>
                </c:pt>
                <c:pt idx="540">
                  <c:v>6.57</c:v>
                </c:pt>
                <c:pt idx="541">
                  <c:v>6.58</c:v>
                </c:pt>
                <c:pt idx="542">
                  <c:v>6.59</c:v>
                </c:pt>
                <c:pt idx="543">
                  <c:v>6.6</c:v>
                </c:pt>
                <c:pt idx="544">
                  <c:v>6.61</c:v>
                </c:pt>
                <c:pt idx="545">
                  <c:v>6.62</c:v>
                </c:pt>
                <c:pt idx="546">
                  <c:v>6.63</c:v>
                </c:pt>
                <c:pt idx="547">
                  <c:v>6.64</c:v>
                </c:pt>
                <c:pt idx="548">
                  <c:v>6.65</c:v>
                </c:pt>
                <c:pt idx="549">
                  <c:v>6.66</c:v>
                </c:pt>
                <c:pt idx="550">
                  <c:v>6.67</c:v>
                </c:pt>
              </c:numCache>
            </c:numRef>
          </c:xVal>
          <c:yVal>
            <c:numRef>
              <c:f>'Long Jump'!$B$3:$B$553</c:f>
              <c:numCache>
                <c:formatCode>General</c:formatCode>
                <c:ptCount val="551"/>
                <c:pt idx="0">
                  <c:v>0</c:v>
                </c:pt>
                <c:pt idx="1">
                  <c:v>203</c:v>
                </c:pt>
                <c:pt idx="2">
                  <c:v>206</c:v>
                </c:pt>
                <c:pt idx="3">
                  <c:v>209</c:v>
                </c:pt>
                <c:pt idx="4">
                  <c:v>212</c:v>
                </c:pt>
                <c:pt idx="5">
                  <c:v>215</c:v>
                </c:pt>
                <c:pt idx="6">
                  <c:v>218</c:v>
                </c:pt>
                <c:pt idx="7">
                  <c:v>221</c:v>
                </c:pt>
                <c:pt idx="8">
                  <c:v>224</c:v>
                </c:pt>
                <c:pt idx="9">
                  <c:v>227</c:v>
                </c:pt>
                <c:pt idx="10">
                  <c:v>230</c:v>
                </c:pt>
                <c:pt idx="11">
                  <c:v>233</c:v>
                </c:pt>
                <c:pt idx="12">
                  <c:v>236</c:v>
                </c:pt>
                <c:pt idx="13">
                  <c:v>239</c:v>
                </c:pt>
                <c:pt idx="14">
                  <c:v>242</c:v>
                </c:pt>
                <c:pt idx="15">
                  <c:v>245</c:v>
                </c:pt>
                <c:pt idx="16">
                  <c:v>248</c:v>
                </c:pt>
                <c:pt idx="17">
                  <c:v>251</c:v>
                </c:pt>
                <c:pt idx="18">
                  <c:v>254</c:v>
                </c:pt>
                <c:pt idx="19">
                  <c:v>257</c:v>
                </c:pt>
                <c:pt idx="20">
                  <c:v>260</c:v>
                </c:pt>
                <c:pt idx="21">
                  <c:v>263</c:v>
                </c:pt>
                <c:pt idx="22">
                  <c:v>266</c:v>
                </c:pt>
                <c:pt idx="23">
                  <c:v>269</c:v>
                </c:pt>
                <c:pt idx="24">
                  <c:v>272</c:v>
                </c:pt>
                <c:pt idx="25">
                  <c:v>275</c:v>
                </c:pt>
                <c:pt idx="26">
                  <c:v>278</c:v>
                </c:pt>
                <c:pt idx="27">
                  <c:v>281</c:v>
                </c:pt>
                <c:pt idx="28">
                  <c:v>284</c:v>
                </c:pt>
                <c:pt idx="29">
                  <c:v>287</c:v>
                </c:pt>
                <c:pt idx="30">
                  <c:v>290</c:v>
                </c:pt>
                <c:pt idx="31">
                  <c:v>293</c:v>
                </c:pt>
                <c:pt idx="32">
                  <c:v>296</c:v>
                </c:pt>
                <c:pt idx="33">
                  <c:v>299</c:v>
                </c:pt>
                <c:pt idx="34">
                  <c:v>302</c:v>
                </c:pt>
                <c:pt idx="35">
                  <c:v>305</c:v>
                </c:pt>
                <c:pt idx="36">
                  <c:v>308</c:v>
                </c:pt>
                <c:pt idx="37">
                  <c:v>311</c:v>
                </c:pt>
                <c:pt idx="38">
                  <c:v>314</c:v>
                </c:pt>
                <c:pt idx="39">
                  <c:v>317</c:v>
                </c:pt>
                <c:pt idx="40">
                  <c:v>320</c:v>
                </c:pt>
                <c:pt idx="41">
                  <c:v>323</c:v>
                </c:pt>
                <c:pt idx="42">
                  <c:v>326</c:v>
                </c:pt>
                <c:pt idx="43">
                  <c:v>329</c:v>
                </c:pt>
                <c:pt idx="44">
                  <c:v>332</c:v>
                </c:pt>
                <c:pt idx="45">
                  <c:v>335</c:v>
                </c:pt>
                <c:pt idx="46">
                  <c:v>338</c:v>
                </c:pt>
                <c:pt idx="47">
                  <c:v>341</c:v>
                </c:pt>
                <c:pt idx="48">
                  <c:v>344</c:v>
                </c:pt>
                <c:pt idx="49">
                  <c:v>347</c:v>
                </c:pt>
                <c:pt idx="50">
                  <c:v>350</c:v>
                </c:pt>
                <c:pt idx="51">
                  <c:v>353</c:v>
                </c:pt>
                <c:pt idx="52">
                  <c:v>356</c:v>
                </c:pt>
                <c:pt idx="53">
                  <c:v>359</c:v>
                </c:pt>
                <c:pt idx="54">
                  <c:v>362</c:v>
                </c:pt>
                <c:pt idx="55">
                  <c:v>365</c:v>
                </c:pt>
                <c:pt idx="56">
                  <c:v>368</c:v>
                </c:pt>
                <c:pt idx="57">
                  <c:v>371</c:v>
                </c:pt>
                <c:pt idx="58">
                  <c:v>374</c:v>
                </c:pt>
                <c:pt idx="59">
                  <c:v>377</c:v>
                </c:pt>
                <c:pt idx="60">
                  <c:v>380</c:v>
                </c:pt>
                <c:pt idx="61">
                  <c:v>383</c:v>
                </c:pt>
                <c:pt idx="62">
                  <c:v>386</c:v>
                </c:pt>
                <c:pt idx="63">
                  <c:v>389</c:v>
                </c:pt>
                <c:pt idx="64">
                  <c:v>392</c:v>
                </c:pt>
                <c:pt idx="65">
                  <c:v>395</c:v>
                </c:pt>
                <c:pt idx="66">
                  <c:v>398</c:v>
                </c:pt>
                <c:pt idx="67">
                  <c:v>401</c:v>
                </c:pt>
                <c:pt idx="68">
                  <c:v>404</c:v>
                </c:pt>
                <c:pt idx="69">
                  <c:v>407</c:v>
                </c:pt>
                <c:pt idx="70">
                  <c:v>410</c:v>
                </c:pt>
                <c:pt idx="71">
                  <c:v>413</c:v>
                </c:pt>
                <c:pt idx="72">
                  <c:v>416</c:v>
                </c:pt>
                <c:pt idx="73">
                  <c:v>419</c:v>
                </c:pt>
                <c:pt idx="74">
                  <c:v>422</c:v>
                </c:pt>
                <c:pt idx="75">
                  <c:v>425</c:v>
                </c:pt>
                <c:pt idx="76">
                  <c:v>428</c:v>
                </c:pt>
                <c:pt idx="77">
                  <c:v>431</c:v>
                </c:pt>
                <c:pt idx="78">
                  <c:v>434</c:v>
                </c:pt>
                <c:pt idx="79">
                  <c:v>437</c:v>
                </c:pt>
                <c:pt idx="80">
                  <c:v>440</c:v>
                </c:pt>
                <c:pt idx="81">
                  <c:v>443</c:v>
                </c:pt>
                <c:pt idx="82">
                  <c:v>446</c:v>
                </c:pt>
                <c:pt idx="83">
                  <c:v>449</c:v>
                </c:pt>
                <c:pt idx="84">
                  <c:v>452</c:v>
                </c:pt>
                <c:pt idx="85">
                  <c:v>455</c:v>
                </c:pt>
                <c:pt idx="86">
                  <c:v>458</c:v>
                </c:pt>
                <c:pt idx="87">
                  <c:v>461</c:v>
                </c:pt>
                <c:pt idx="88">
                  <c:v>464</c:v>
                </c:pt>
                <c:pt idx="89">
                  <c:v>467</c:v>
                </c:pt>
                <c:pt idx="90">
                  <c:v>470</c:v>
                </c:pt>
                <c:pt idx="91">
                  <c:v>473</c:v>
                </c:pt>
                <c:pt idx="92">
                  <c:v>476</c:v>
                </c:pt>
                <c:pt idx="93">
                  <c:v>479</c:v>
                </c:pt>
                <c:pt idx="94">
                  <c:v>482</c:v>
                </c:pt>
                <c:pt idx="95">
                  <c:v>485</c:v>
                </c:pt>
                <c:pt idx="96">
                  <c:v>488</c:v>
                </c:pt>
                <c:pt idx="97">
                  <c:v>491</c:v>
                </c:pt>
                <c:pt idx="98">
                  <c:v>494</c:v>
                </c:pt>
                <c:pt idx="99">
                  <c:v>497</c:v>
                </c:pt>
                <c:pt idx="100">
                  <c:v>500</c:v>
                </c:pt>
                <c:pt idx="101">
                  <c:v>503</c:v>
                </c:pt>
                <c:pt idx="102">
                  <c:v>506</c:v>
                </c:pt>
                <c:pt idx="103">
                  <c:v>509</c:v>
                </c:pt>
                <c:pt idx="104">
                  <c:v>512</c:v>
                </c:pt>
                <c:pt idx="105">
                  <c:v>515</c:v>
                </c:pt>
                <c:pt idx="106">
                  <c:v>518</c:v>
                </c:pt>
                <c:pt idx="107">
                  <c:v>521</c:v>
                </c:pt>
                <c:pt idx="108">
                  <c:v>524</c:v>
                </c:pt>
                <c:pt idx="109">
                  <c:v>527</c:v>
                </c:pt>
                <c:pt idx="110">
                  <c:v>530</c:v>
                </c:pt>
                <c:pt idx="111">
                  <c:v>533</c:v>
                </c:pt>
                <c:pt idx="112">
                  <c:v>536</c:v>
                </c:pt>
                <c:pt idx="113">
                  <c:v>539</c:v>
                </c:pt>
                <c:pt idx="114">
                  <c:v>542</c:v>
                </c:pt>
                <c:pt idx="115">
                  <c:v>545</c:v>
                </c:pt>
                <c:pt idx="116">
                  <c:v>548</c:v>
                </c:pt>
                <c:pt idx="117">
                  <c:v>551</c:v>
                </c:pt>
                <c:pt idx="118">
                  <c:v>554</c:v>
                </c:pt>
                <c:pt idx="119">
                  <c:v>557</c:v>
                </c:pt>
                <c:pt idx="120">
                  <c:v>560</c:v>
                </c:pt>
                <c:pt idx="121">
                  <c:v>563</c:v>
                </c:pt>
                <c:pt idx="122">
                  <c:v>566</c:v>
                </c:pt>
                <c:pt idx="123">
                  <c:v>569</c:v>
                </c:pt>
                <c:pt idx="124">
                  <c:v>572</c:v>
                </c:pt>
                <c:pt idx="125">
                  <c:v>575</c:v>
                </c:pt>
                <c:pt idx="126">
                  <c:v>578</c:v>
                </c:pt>
                <c:pt idx="127">
                  <c:v>581</c:v>
                </c:pt>
                <c:pt idx="128">
                  <c:v>584</c:v>
                </c:pt>
                <c:pt idx="129">
                  <c:v>587</c:v>
                </c:pt>
                <c:pt idx="130">
                  <c:v>590</c:v>
                </c:pt>
                <c:pt idx="131">
                  <c:v>593</c:v>
                </c:pt>
                <c:pt idx="132">
                  <c:v>596</c:v>
                </c:pt>
                <c:pt idx="133">
                  <c:v>599</c:v>
                </c:pt>
                <c:pt idx="134">
                  <c:v>602</c:v>
                </c:pt>
                <c:pt idx="135">
                  <c:v>605</c:v>
                </c:pt>
                <c:pt idx="136">
                  <c:v>608</c:v>
                </c:pt>
                <c:pt idx="137">
                  <c:v>611</c:v>
                </c:pt>
                <c:pt idx="138">
                  <c:v>614</c:v>
                </c:pt>
                <c:pt idx="139">
                  <c:v>617</c:v>
                </c:pt>
                <c:pt idx="140">
                  <c:v>620</c:v>
                </c:pt>
                <c:pt idx="141">
                  <c:v>623</c:v>
                </c:pt>
                <c:pt idx="142">
                  <c:v>626</c:v>
                </c:pt>
                <c:pt idx="143">
                  <c:v>629</c:v>
                </c:pt>
                <c:pt idx="144">
                  <c:v>632</c:v>
                </c:pt>
                <c:pt idx="145">
                  <c:v>635</c:v>
                </c:pt>
                <c:pt idx="146">
                  <c:v>638</c:v>
                </c:pt>
                <c:pt idx="147">
                  <c:v>641</c:v>
                </c:pt>
                <c:pt idx="148">
                  <c:v>644</c:v>
                </c:pt>
                <c:pt idx="149">
                  <c:v>647</c:v>
                </c:pt>
                <c:pt idx="150">
                  <c:v>650</c:v>
                </c:pt>
                <c:pt idx="151">
                  <c:v>653</c:v>
                </c:pt>
                <c:pt idx="152">
                  <c:v>656</c:v>
                </c:pt>
                <c:pt idx="153">
                  <c:v>659</c:v>
                </c:pt>
                <c:pt idx="154">
                  <c:v>662</c:v>
                </c:pt>
                <c:pt idx="155">
                  <c:v>665</c:v>
                </c:pt>
                <c:pt idx="156">
                  <c:v>668</c:v>
                </c:pt>
                <c:pt idx="157">
                  <c:v>671</c:v>
                </c:pt>
                <c:pt idx="158">
                  <c:v>674</c:v>
                </c:pt>
                <c:pt idx="159">
                  <c:v>677</c:v>
                </c:pt>
                <c:pt idx="160">
                  <c:v>680</c:v>
                </c:pt>
                <c:pt idx="161">
                  <c:v>683</c:v>
                </c:pt>
                <c:pt idx="162">
                  <c:v>686</c:v>
                </c:pt>
                <c:pt idx="163">
                  <c:v>689</c:v>
                </c:pt>
                <c:pt idx="164">
                  <c:v>692</c:v>
                </c:pt>
                <c:pt idx="165">
                  <c:v>695</c:v>
                </c:pt>
                <c:pt idx="166">
                  <c:v>698</c:v>
                </c:pt>
                <c:pt idx="167">
                  <c:v>701</c:v>
                </c:pt>
                <c:pt idx="168">
                  <c:v>704</c:v>
                </c:pt>
                <c:pt idx="169">
                  <c:v>707</c:v>
                </c:pt>
                <c:pt idx="170">
                  <c:v>710</c:v>
                </c:pt>
                <c:pt idx="171">
                  <c:v>713</c:v>
                </c:pt>
                <c:pt idx="172">
                  <c:v>716</c:v>
                </c:pt>
                <c:pt idx="173">
                  <c:v>719</c:v>
                </c:pt>
                <c:pt idx="174">
                  <c:v>722</c:v>
                </c:pt>
                <c:pt idx="175">
                  <c:v>725</c:v>
                </c:pt>
                <c:pt idx="176">
                  <c:v>728</c:v>
                </c:pt>
                <c:pt idx="177">
                  <c:v>731</c:v>
                </c:pt>
                <c:pt idx="178">
                  <c:v>734</c:v>
                </c:pt>
                <c:pt idx="179">
                  <c:v>737</c:v>
                </c:pt>
                <c:pt idx="180">
                  <c:v>740</c:v>
                </c:pt>
                <c:pt idx="181">
                  <c:v>743</c:v>
                </c:pt>
                <c:pt idx="182">
                  <c:v>746</c:v>
                </c:pt>
                <c:pt idx="183">
                  <c:v>749</c:v>
                </c:pt>
                <c:pt idx="184">
                  <c:v>752</c:v>
                </c:pt>
                <c:pt idx="185">
                  <c:v>755</c:v>
                </c:pt>
                <c:pt idx="186">
                  <c:v>758</c:v>
                </c:pt>
                <c:pt idx="187">
                  <c:v>761</c:v>
                </c:pt>
                <c:pt idx="188">
                  <c:v>764</c:v>
                </c:pt>
                <c:pt idx="189">
                  <c:v>767</c:v>
                </c:pt>
                <c:pt idx="190">
                  <c:v>770</c:v>
                </c:pt>
                <c:pt idx="191">
                  <c:v>773</c:v>
                </c:pt>
                <c:pt idx="192">
                  <c:v>776</c:v>
                </c:pt>
                <c:pt idx="193">
                  <c:v>779</c:v>
                </c:pt>
                <c:pt idx="194">
                  <c:v>782</c:v>
                </c:pt>
                <c:pt idx="195">
                  <c:v>785</c:v>
                </c:pt>
                <c:pt idx="196">
                  <c:v>788</c:v>
                </c:pt>
                <c:pt idx="197">
                  <c:v>791</c:v>
                </c:pt>
                <c:pt idx="198">
                  <c:v>794</c:v>
                </c:pt>
                <c:pt idx="199">
                  <c:v>797</c:v>
                </c:pt>
                <c:pt idx="200">
                  <c:v>800</c:v>
                </c:pt>
                <c:pt idx="201">
                  <c:v>803</c:v>
                </c:pt>
                <c:pt idx="202">
                  <c:v>806</c:v>
                </c:pt>
                <c:pt idx="203">
                  <c:v>809</c:v>
                </c:pt>
                <c:pt idx="204">
                  <c:v>812</c:v>
                </c:pt>
                <c:pt idx="205">
                  <c:v>815</c:v>
                </c:pt>
                <c:pt idx="206">
                  <c:v>818</c:v>
                </c:pt>
                <c:pt idx="207">
                  <c:v>821</c:v>
                </c:pt>
                <c:pt idx="208">
                  <c:v>824</c:v>
                </c:pt>
                <c:pt idx="209">
                  <c:v>827</c:v>
                </c:pt>
                <c:pt idx="210">
                  <c:v>830</c:v>
                </c:pt>
                <c:pt idx="211">
                  <c:v>833</c:v>
                </c:pt>
                <c:pt idx="212">
                  <c:v>836</c:v>
                </c:pt>
                <c:pt idx="213">
                  <c:v>839</c:v>
                </c:pt>
                <c:pt idx="214">
                  <c:v>842</c:v>
                </c:pt>
                <c:pt idx="215">
                  <c:v>845</c:v>
                </c:pt>
                <c:pt idx="216">
                  <c:v>848</c:v>
                </c:pt>
                <c:pt idx="217">
                  <c:v>851</c:v>
                </c:pt>
                <c:pt idx="218">
                  <c:v>854</c:v>
                </c:pt>
                <c:pt idx="219">
                  <c:v>857</c:v>
                </c:pt>
                <c:pt idx="220">
                  <c:v>860</c:v>
                </c:pt>
                <c:pt idx="221">
                  <c:v>863</c:v>
                </c:pt>
                <c:pt idx="222">
                  <c:v>866</c:v>
                </c:pt>
                <c:pt idx="223">
                  <c:v>869</c:v>
                </c:pt>
                <c:pt idx="224">
                  <c:v>872</c:v>
                </c:pt>
                <c:pt idx="225">
                  <c:v>875</c:v>
                </c:pt>
                <c:pt idx="226">
                  <c:v>878</c:v>
                </c:pt>
                <c:pt idx="227">
                  <c:v>881</c:v>
                </c:pt>
                <c:pt idx="228">
                  <c:v>884</c:v>
                </c:pt>
                <c:pt idx="229">
                  <c:v>887</c:v>
                </c:pt>
                <c:pt idx="230">
                  <c:v>890</c:v>
                </c:pt>
                <c:pt idx="231">
                  <c:v>893</c:v>
                </c:pt>
                <c:pt idx="232">
                  <c:v>896</c:v>
                </c:pt>
                <c:pt idx="233">
                  <c:v>899</c:v>
                </c:pt>
                <c:pt idx="234">
                  <c:v>902</c:v>
                </c:pt>
                <c:pt idx="235">
                  <c:v>905</c:v>
                </c:pt>
                <c:pt idx="236">
                  <c:v>908</c:v>
                </c:pt>
                <c:pt idx="237">
                  <c:v>911</c:v>
                </c:pt>
                <c:pt idx="238">
                  <c:v>914</c:v>
                </c:pt>
                <c:pt idx="239">
                  <c:v>917</c:v>
                </c:pt>
                <c:pt idx="240">
                  <c:v>920</c:v>
                </c:pt>
                <c:pt idx="241">
                  <c:v>923</c:v>
                </c:pt>
                <c:pt idx="242">
                  <c:v>926</c:v>
                </c:pt>
                <c:pt idx="243">
                  <c:v>929</c:v>
                </c:pt>
                <c:pt idx="244">
                  <c:v>932</c:v>
                </c:pt>
                <c:pt idx="245">
                  <c:v>935</c:v>
                </c:pt>
                <c:pt idx="246">
                  <c:v>938</c:v>
                </c:pt>
                <c:pt idx="247">
                  <c:v>941</c:v>
                </c:pt>
                <c:pt idx="248">
                  <c:v>944</c:v>
                </c:pt>
                <c:pt idx="249">
                  <c:v>947</c:v>
                </c:pt>
                <c:pt idx="250">
                  <c:v>950</c:v>
                </c:pt>
                <c:pt idx="251">
                  <c:v>953</c:v>
                </c:pt>
                <c:pt idx="252">
                  <c:v>956</c:v>
                </c:pt>
                <c:pt idx="253">
                  <c:v>959</c:v>
                </c:pt>
                <c:pt idx="254">
                  <c:v>962</c:v>
                </c:pt>
                <c:pt idx="255">
                  <c:v>965</c:v>
                </c:pt>
                <c:pt idx="256">
                  <c:v>968</c:v>
                </c:pt>
                <c:pt idx="257">
                  <c:v>971</c:v>
                </c:pt>
                <c:pt idx="258">
                  <c:v>974</c:v>
                </c:pt>
                <c:pt idx="259">
                  <c:v>977</c:v>
                </c:pt>
                <c:pt idx="260">
                  <c:v>980</c:v>
                </c:pt>
                <c:pt idx="261">
                  <c:v>983</c:v>
                </c:pt>
                <c:pt idx="262">
                  <c:v>986</c:v>
                </c:pt>
                <c:pt idx="263">
                  <c:v>989</c:v>
                </c:pt>
                <c:pt idx="264">
                  <c:v>992</c:v>
                </c:pt>
                <c:pt idx="265">
                  <c:v>995</c:v>
                </c:pt>
                <c:pt idx="266">
                  <c:v>998</c:v>
                </c:pt>
                <c:pt idx="267">
                  <c:v>1001</c:v>
                </c:pt>
                <c:pt idx="268">
                  <c:v>1004</c:v>
                </c:pt>
                <c:pt idx="269">
                  <c:v>1007</c:v>
                </c:pt>
                <c:pt idx="270">
                  <c:v>1010</c:v>
                </c:pt>
                <c:pt idx="271">
                  <c:v>1013</c:v>
                </c:pt>
                <c:pt idx="272">
                  <c:v>1016</c:v>
                </c:pt>
                <c:pt idx="273">
                  <c:v>1019</c:v>
                </c:pt>
                <c:pt idx="274">
                  <c:v>1022</c:v>
                </c:pt>
                <c:pt idx="275">
                  <c:v>1025</c:v>
                </c:pt>
                <c:pt idx="276">
                  <c:v>1028</c:v>
                </c:pt>
                <c:pt idx="277">
                  <c:v>1031</c:v>
                </c:pt>
                <c:pt idx="278">
                  <c:v>1034</c:v>
                </c:pt>
                <c:pt idx="279">
                  <c:v>1037</c:v>
                </c:pt>
                <c:pt idx="280">
                  <c:v>1040</c:v>
                </c:pt>
                <c:pt idx="281">
                  <c:v>1043</c:v>
                </c:pt>
                <c:pt idx="282">
                  <c:v>1046</c:v>
                </c:pt>
                <c:pt idx="283">
                  <c:v>1049</c:v>
                </c:pt>
                <c:pt idx="284">
                  <c:v>1052</c:v>
                </c:pt>
                <c:pt idx="285">
                  <c:v>1055</c:v>
                </c:pt>
                <c:pt idx="286">
                  <c:v>1058</c:v>
                </c:pt>
                <c:pt idx="287">
                  <c:v>1061</c:v>
                </c:pt>
                <c:pt idx="288">
                  <c:v>1064</c:v>
                </c:pt>
                <c:pt idx="289">
                  <c:v>1067</c:v>
                </c:pt>
                <c:pt idx="290">
                  <c:v>1070</c:v>
                </c:pt>
                <c:pt idx="291">
                  <c:v>1073</c:v>
                </c:pt>
                <c:pt idx="292">
                  <c:v>1076</c:v>
                </c:pt>
                <c:pt idx="293">
                  <c:v>1079</c:v>
                </c:pt>
                <c:pt idx="294">
                  <c:v>1082</c:v>
                </c:pt>
                <c:pt idx="295">
                  <c:v>1085</c:v>
                </c:pt>
                <c:pt idx="296">
                  <c:v>1088</c:v>
                </c:pt>
                <c:pt idx="297">
                  <c:v>1091</c:v>
                </c:pt>
                <c:pt idx="298">
                  <c:v>1094</c:v>
                </c:pt>
                <c:pt idx="299">
                  <c:v>1097</c:v>
                </c:pt>
                <c:pt idx="300">
                  <c:v>1100</c:v>
                </c:pt>
                <c:pt idx="301">
                  <c:v>1103</c:v>
                </c:pt>
                <c:pt idx="302">
                  <c:v>1106</c:v>
                </c:pt>
                <c:pt idx="303">
                  <c:v>1109</c:v>
                </c:pt>
                <c:pt idx="304">
                  <c:v>1112</c:v>
                </c:pt>
                <c:pt idx="305">
                  <c:v>1115</c:v>
                </c:pt>
                <c:pt idx="306">
                  <c:v>1118</c:v>
                </c:pt>
                <c:pt idx="307">
                  <c:v>1121</c:v>
                </c:pt>
                <c:pt idx="308">
                  <c:v>1124</c:v>
                </c:pt>
                <c:pt idx="309">
                  <c:v>1127</c:v>
                </c:pt>
                <c:pt idx="310">
                  <c:v>1130</c:v>
                </c:pt>
                <c:pt idx="311">
                  <c:v>1133</c:v>
                </c:pt>
                <c:pt idx="312">
                  <c:v>1136</c:v>
                </c:pt>
                <c:pt idx="313">
                  <c:v>1139</c:v>
                </c:pt>
                <c:pt idx="314">
                  <c:v>1142</c:v>
                </c:pt>
                <c:pt idx="315">
                  <c:v>1145</c:v>
                </c:pt>
                <c:pt idx="316">
                  <c:v>1148</c:v>
                </c:pt>
                <c:pt idx="317">
                  <c:v>1151</c:v>
                </c:pt>
                <c:pt idx="318">
                  <c:v>1154</c:v>
                </c:pt>
                <c:pt idx="319">
                  <c:v>1157</c:v>
                </c:pt>
                <c:pt idx="320">
                  <c:v>1160</c:v>
                </c:pt>
                <c:pt idx="321">
                  <c:v>1163</c:v>
                </c:pt>
                <c:pt idx="322">
                  <c:v>1166</c:v>
                </c:pt>
                <c:pt idx="323">
                  <c:v>1169</c:v>
                </c:pt>
                <c:pt idx="324">
                  <c:v>1172</c:v>
                </c:pt>
                <c:pt idx="325">
                  <c:v>1175</c:v>
                </c:pt>
                <c:pt idx="326">
                  <c:v>1178</c:v>
                </c:pt>
                <c:pt idx="327">
                  <c:v>1181</c:v>
                </c:pt>
                <c:pt idx="328">
                  <c:v>1184</c:v>
                </c:pt>
                <c:pt idx="329">
                  <c:v>1187</c:v>
                </c:pt>
                <c:pt idx="330">
                  <c:v>1190</c:v>
                </c:pt>
                <c:pt idx="331">
                  <c:v>1193</c:v>
                </c:pt>
                <c:pt idx="332">
                  <c:v>1196</c:v>
                </c:pt>
                <c:pt idx="333">
                  <c:v>1199</c:v>
                </c:pt>
                <c:pt idx="334">
                  <c:v>1202</c:v>
                </c:pt>
                <c:pt idx="335">
                  <c:v>1205</c:v>
                </c:pt>
                <c:pt idx="336">
                  <c:v>1208</c:v>
                </c:pt>
                <c:pt idx="337">
                  <c:v>1211</c:v>
                </c:pt>
                <c:pt idx="338">
                  <c:v>1214</c:v>
                </c:pt>
                <c:pt idx="339">
                  <c:v>1217</c:v>
                </c:pt>
                <c:pt idx="340">
                  <c:v>1220</c:v>
                </c:pt>
                <c:pt idx="341">
                  <c:v>1223</c:v>
                </c:pt>
                <c:pt idx="342">
                  <c:v>1226</c:v>
                </c:pt>
                <c:pt idx="343">
                  <c:v>1229</c:v>
                </c:pt>
                <c:pt idx="344">
                  <c:v>1232</c:v>
                </c:pt>
                <c:pt idx="345">
                  <c:v>1235</c:v>
                </c:pt>
                <c:pt idx="346">
                  <c:v>1238</c:v>
                </c:pt>
                <c:pt idx="347">
                  <c:v>1241</c:v>
                </c:pt>
                <c:pt idx="348">
                  <c:v>1244</c:v>
                </c:pt>
                <c:pt idx="349">
                  <c:v>1247</c:v>
                </c:pt>
                <c:pt idx="350">
                  <c:v>1250</c:v>
                </c:pt>
                <c:pt idx="351">
                  <c:v>1253</c:v>
                </c:pt>
                <c:pt idx="352">
                  <c:v>1256</c:v>
                </c:pt>
                <c:pt idx="353">
                  <c:v>1259</c:v>
                </c:pt>
                <c:pt idx="354">
                  <c:v>1262</c:v>
                </c:pt>
                <c:pt idx="355">
                  <c:v>1265</c:v>
                </c:pt>
                <c:pt idx="356">
                  <c:v>1268</c:v>
                </c:pt>
                <c:pt idx="357">
                  <c:v>1271</c:v>
                </c:pt>
                <c:pt idx="358">
                  <c:v>1274</c:v>
                </c:pt>
                <c:pt idx="359">
                  <c:v>1277</c:v>
                </c:pt>
                <c:pt idx="360">
                  <c:v>1280</c:v>
                </c:pt>
                <c:pt idx="361">
                  <c:v>1283</c:v>
                </c:pt>
                <c:pt idx="362">
                  <c:v>1286</c:v>
                </c:pt>
                <c:pt idx="363">
                  <c:v>1289</c:v>
                </c:pt>
                <c:pt idx="364">
                  <c:v>1292</c:v>
                </c:pt>
                <c:pt idx="365">
                  <c:v>1295</c:v>
                </c:pt>
                <c:pt idx="366">
                  <c:v>1298</c:v>
                </c:pt>
                <c:pt idx="367">
                  <c:v>1301</c:v>
                </c:pt>
                <c:pt idx="368">
                  <c:v>1304</c:v>
                </c:pt>
                <c:pt idx="369">
                  <c:v>1307</c:v>
                </c:pt>
                <c:pt idx="370">
                  <c:v>1310</c:v>
                </c:pt>
                <c:pt idx="371">
                  <c:v>1313</c:v>
                </c:pt>
                <c:pt idx="372">
                  <c:v>1316</c:v>
                </c:pt>
                <c:pt idx="373">
                  <c:v>1319</c:v>
                </c:pt>
                <c:pt idx="374">
                  <c:v>1322</c:v>
                </c:pt>
                <c:pt idx="375">
                  <c:v>1325</c:v>
                </c:pt>
                <c:pt idx="376">
                  <c:v>1328</c:v>
                </c:pt>
                <c:pt idx="377">
                  <c:v>1331</c:v>
                </c:pt>
                <c:pt idx="378">
                  <c:v>1334</c:v>
                </c:pt>
                <c:pt idx="379">
                  <c:v>1337</c:v>
                </c:pt>
                <c:pt idx="380">
                  <c:v>1340</c:v>
                </c:pt>
                <c:pt idx="381">
                  <c:v>1343</c:v>
                </c:pt>
                <c:pt idx="382">
                  <c:v>1346</c:v>
                </c:pt>
                <c:pt idx="383">
                  <c:v>1349</c:v>
                </c:pt>
                <c:pt idx="384">
                  <c:v>1352</c:v>
                </c:pt>
                <c:pt idx="385">
                  <c:v>1355</c:v>
                </c:pt>
                <c:pt idx="386">
                  <c:v>1358</c:v>
                </c:pt>
                <c:pt idx="387">
                  <c:v>1361</c:v>
                </c:pt>
                <c:pt idx="388">
                  <c:v>1364</c:v>
                </c:pt>
                <c:pt idx="389">
                  <c:v>1367</c:v>
                </c:pt>
                <c:pt idx="390">
                  <c:v>1370</c:v>
                </c:pt>
                <c:pt idx="391">
                  <c:v>1373</c:v>
                </c:pt>
                <c:pt idx="392">
                  <c:v>1376</c:v>
                </c:pt>
                <c:pt idx="393">
                  <c:v>1379</c:v>
                </c:pt>
                <c:pt idx="394">
                  <c:v>1382</c:v>
                </c:pt>
                <c:pt idx="395">
                  <c:v>1385</c:v>
                </c:pt>
                <c:pt idx="396">
                  <c:v>1388</c:v>
                </c:pt>
                <c:pt idx="397">
                  <c:v>1391</c:v>
                </c:pt>
                <c:pt idx="398">
                  <c:v>1394</c:v>
                </c:pt>
                <c:pt idx="399">
                  <c:v>1397</c:v>
                </c:pt>
                <c:pt idx="400">
                  <c:v>1400</c:v>
                </c:pt>
                <c:pt idx="401">
                  <c:v>1403</c:v>
                </c:pt>
                <c:pt idx="402">
                  <c:v>1406</c:v>
                </c:pt>
                <c:pt idx="403">
                  <c:v>1409</c:v>
                </c:pt>
                <c:pt idx="404">
                  <c:v>1412</c:v>
                </c:pt>
                <c:pt idx="405">
                  <c:v>1415</c:v>
                </c:pt>
                <c:pt idx="406">
                  <c:v>1418</c:v>
                </c:pt>
                <c:pt idx="407">
                  <c:v>1421</c:v>
                </c:pt>
                <c:pt idx="408">
                  <c:v>1424</c:v>
                </c:pt>
                <c:pt idx="409">
                  <c:v>1427</c:v>
                </c:pt>
                <c:pt idx="410">
                  <c:v>1430</c:v>
                </c:pt>
                <c:pt idx="411">
                  <c:v>1433</c:v>
                </c:pt>
                <c:pt idx="412">
                  <c:v>1436</c:v>
                </c:pt>
                <c:pt idx="413">
                  <c:v>1439</c:v>
                </c:pt>
                <c:pt idx="414">
                  <c:v>1442</c:v>
                </c:pt>
                <c:pt idx="415">
                  <c:v>1445</c:v>
                </c:pt>
                <c:pt idx="416">
                  <c:v>1448</c:v>
                </c:pt>
                <c:pt idx="417">
                  <c:v>1451</c:v>
                </c:pt>
                <c:pt idx="418">
                  <c:v>1454</c:v>
                </c:pt>
                <c:pt idx="419">
                  <c:v>1457</c:v>
                </c:pt>
                <c:pt idx="420">
                  <c:v>1460</c:v>
                </c:pt>
                <c:pt idx="421">
                  <c:v>1463</c:v>
                </c:pt>
                <c:pt idx="422">
                  <c:v>1466</c:v>
                </c:pt>
                <c:pt idx="423">
                  <c:v>1469</c:v>
                </c:pt>
                <c:pt idx="424">
                  <c:v>1472</c:v>
                </c:pt>
                <c:pt idx="425">
                  <c:v>1475</c:v>
                </c:pt>
                <c:pt idx="426">
                  <c:v>1478</c:v>
                </c:pt>
                <c:pt idx="427">
                  <c:v>1481</c:v>
                </c:pt>
                <c:pt idx="428">
                  <c:v>1484</c:v>
                </c:pt>
                <c:pt idx="429">
                  <c:v>1487</c:v>
                </c:pt>
                <c:pt idx="430">
                  <c:v>1490</c:v>
                </c:pt>
                <c:pt idx="431">
                  <c:v>1493</c:v>
                </c:pt>
                <c:pt idx="432">
                  <c:v>1496</c:v>
                </c:pt>
                <c:pt idx="433">
                  <c:v>1499</c:v>
                </c:pt>
                <c:pt idx="434">
                  <c:v>1502</c:v>
                </c:pt>
                <c:pt idx="435">
                  <c:v>1505</c:v>
                </c:pt>
                <c:pt idx="436">
                  <c:v>1508</c:v>
                </c:pt>
                <c:pt idx="437">
                  <c:v>1511</c:v>
                </c:pt>
                <c:pt idx="438">
                  <c:v>1514</c:v>
                </c:pt>
                <c:pt idx="439">
                  <c:v>1517</c:v>
                </c:pt>
                <c:pt idx="440">
                  <c:v>1520</c:v>
                </c:pt>
                <c:pt idx="441">
                  <c:v>1523</c:v>
                </c:pt>
                <c:pt idx="442">
                  <c:v>1526</c:v>
                </c:pt>
                <c:pt idx="443">
                  <c:v>1529</c:v>
                </c:pt>
                <c:pt idx="444">
                  <c:v>1532</c:v>
                </c:pt>
                <c:pt idx="445">
                  <c:v>1535</c:v>
                </c:pt>
                <c:pt idx="446">
                  <c:v>1538</c:v>
                </c:pt>
                <c:pt idx="447">
                  <c:v>1541</c:v>
                </c:pt>
                <c:pt idx="448">
                  <c:v>1544</c:v>
                </c:pt>
                <c:pt idx="449">
                  <c:v>1547</c:v>
                </c:pt>
                <c:pt idx="450">
                  <c:v>1550</c:v>
                </c:pt>
                <c:pt idx="451">
                  <c:v>1553</c:v>
                </c:pt>
                <c:pt idx="452">
                  <c:v>1556</c:v>
                </c:pt>
                <c:pt idx="453">
                  <c:v>1559</c:v>
                </c:pt>
                <c:pt idx="454">
                  <c:v>1562</c:v>
                </c:pt>
                <c:pt idx="455">
                  <c:v>1565</c:v>
                </c:pt>
                <c:pt idx="456">
                  <c:v>1568</c:v>
                </c:pt>
                <c:pt idx="457">
                  <c:v>1571</c:v>
                </c:pt>
                <c:pt idx="458">
                  <c:v>1574</c:v>
                </c:pt>
                <c:pt idx="459">
                  <c:v>1577</c:v>
                </c:pt>
                <c:pt idx="460">
                  <c:v>1580</c:v>
                </c:pt>
                <c:pt idx="461">
                  <c:v>1583</c:v>
                </c:pt>
                <c:pt idx="462">
                  <c:v>1586</c:v>
                </c:pt>
                <c:pt idx="463">
                  <c:v>1589</c:v>
                </c:pt>
                <c:pt idx="464">
                  <c:v>1592</c:v>
                </c:pt>
                <c:pt idx="465">
                  <c:v>1595</c:v>
                </c:pt>
                <c:pt idx="466">
                  <c:v>1598</c:v>
                </c:pt>
                <c:pt idx="467">
                  <c:v>1601</c:v>
                </c:pt>
                <c:pt idx="468">
                  <c:v>1604</c:v>
                </c:pt>
                <c:pt idx="469">
                  <c:v>1607</c:v>
                </c:pt>
                <c:pt idx="470">
                  <c:v>1610</c:v>
                </c:pt>
                <c:pt idx="471">
                  <c:v>1613</c:v>
                </c:pt>
                <c:pt idx="472">
                  <c:v>1616</c:v>
                </c:pt>
                <c:pt idx="473">
                  <c:v>1619</c:v>
                </c:pt>
                <c:pt idx="474">
                  <c:v>1622</c:v>
                </c:pt>
                <c:pt idx="475">
                  <c:v>1625</c:v>
                </c:pt>
                <c:pt idx="476">
                  <c:v>1628</c:v>
                </c:pt>
                <c:pt idx="477">
                  <c:v>1631</c:v>
                </c:pt>
                <c:pt idx="478">
                  <c:v>1634</c:v>
                </c:pt>
                <c:pt idx="479">
                  <c:v>1637</c:v>
                </c:pt>
                <c:pt idx="480">
                  <c:v>1640</c:v>
                </c:pt>
                <c:pt idx="481">
                  <c:v>1643</c:v>
                </c:pt>
                <c:pt idx="482">
                  <c:v>1646</c:v>
                </c:pt>
                <c:pt idx="483">
                  <c:v>1649</c:v>
                </c:pt>
                <c:pt idx="484">
                  <c:v>1652</c:v>
                </c:pt>
                <c:pt idx="485">
                  <c:v>1655</c:v>
                </c:pt>
                <c:pt idx="486">
                  <c:v>1658</c:v>
                </c:pt>
                <c:pt idx="487">
                  <c:v>1661</c:v>
                </c:pt>
                <c:pt idx="488">
                  <c:v>1664</c:v>
                </c:pt>
                <c:pt idx="489">
                  <c:v>1667</c:v>
                </c:pt>
                <c:pt idx="490">
                  <c:v>1670</c:v>
                </c:pt>
                <c:pt idx="491">
                  <c:v>1673</c:v>
                </c:pt>
                <c:pt idx="492">
                  <c:v>1676</c:v>
                </c:pt>
                <c:pt idx="493">
                  <c:v>1679</c:v>
                </c:pt>
                <c:pt idx="494">
                  <c:v>1682</c:v>
                </c:pt>
                <c:pt idx="495">
                  <c:v>1685</c:v>
                </c:pt>
                <c:pt idx="496">
                  <c:v>1688</c:v>
                </c:pt>
                <c:pt idx="497">
                  <c:v>1691</c:v>
                </c:pt>
                <c:pt idx="498">
                  <c:v>1694</c:v>
                </c:pt>
                <c:pt idx="499">
                  <c:v>1697</c:v>
                </c:pt>
                <c:pt idx="500">
                  <c:v>1700</c:v>
                </c:pt>
                <c:pt idx="501">
                  <c:v>1703</c:v>
                </c:pt>
                <c:pt idx="502">
                  <c:v>1706</c:v>
                </c:pt>
                <c:pt idx="503">
                  <c:v>1709</c:v>
                </c:pt>
                <c:pt idx="504">
                  <c:v>1712</c:v>
                </c:pt>
                <c:pt idx="505">
                  <c:v>1715</c:v>
                </c:pt>
                <c:pt idx="506">
                  <c:v>1718</c:v>
                </c:pt>
                <c:pt idx="507">
                  <c:v>1721</c:v>
                </c:pt>
                <c:pt idx="508">
                  <c:v>1724</c:v>
                </c:pt>
                <c:pt idx="509">
                  <c:v>1727</c:v>
                </c:pt>
                <c:pt idx="510">
                  <c:v>1730</c:v>
                </c:pt>
                <c:pt idx="511">
                  <c:v>1733</c:v>
                </c:pt>
                <c:pt idx="512">
                  <c:v>1736</c:v>
                </c:pt>
                <c:pt idx="513">
                  <c:v>1739</c:v>
                </c:pt>
                <c:pt idx="514">
                  <c:v>1742</c:v>
                </c:pt>
                <c:pt idx="515">
                  <c:v>1745</c:v>
                </c:pt>
                <c:pt idx="516">
                  <c:v>1748</c:v>
                </c:pt>
                <c:pt idx="517">
                  <c:v>1751</c:v>
                </c:pt>
                <c:pt idx="518">
                  <c:v>1754</c:v>
                </c:pt>
                <c:pt idx="519">
                  <c:v>1757</c:v>
                </c:pt>
                <c:pt idx="520">
                  <c:v>1760</c:v>
                </c:pt>
                <c:pt idx="521">
                  <c:v>1763</c:v>
                </c:pt>
                <c:pt idx="522">
                  <c:v>1766</c:v>
                </c:pt>
                <c:pt idx="523">
                  <c:v>1769</c:v>
                </c:pt>
                <c:pt idx="524">
                  <c:v>1772</c:v>
                </c:pt>
                <c:pt idx="525">
                  <c:v>1775</c:v>
                </c:pt>
                <c:pt idx="526">
                  <c:v>1778</c:v>
                </c:pt>
                <c:pt idx="527">
                  <c:v>1781</c:v>
                </c:pt>
                <c:pt idx="528">
                  <c:v>1784</c:v>
                </c:pt>
                <c:pt idx="529">
                  <c:v>1787</c:v>
                </c:pt>
                <c:pt idx="530">
                  <c:v>1790</c:v>
                </c:pt>
                <c:pt idx="531">
                  <c:v>1793</c:v>
                </c:pt>
                <c:pt idx="532">
                  <c:v>1796</c:v>
                </c:pt>
                <c:pt idx="533">
                  <c:v>1799</c:v>
                </c:pt>
                <c:pt idx="534">
                  <c:v>1802</c:v>
                </c:pt>
                <c:pt idx="535">
                  <c:v>1805</c:v>
                </c:pt>
                <c:pt idx="536">
                  <c:v>1808</c:v>
                </c:pt>
                <c:pt idx="537">
                  <c:v>1811</c:v>
                </c:pt>
                <c:pt idx="538">
                  <c:v>1814</c:v>
                </c:pt>
                <c:pt idx="539">
                  <c:v>1817</c:v>
                </c:pt>
                <c:pt idx="540">
                  <c:v>1820</c:v>
                </c:pt>
                <c:pt idx="541">
                  <c:v>1823</c:v>
                </c:pt>
                <c:pt idx="542">
                  <c:v>1826</c:v>
                </c:pt>
                <c:pt idx="543">
                  <c:v>1829</c:v>
                </c:pt>
                <c:pt idx="544">
                  <c:v>1832</c:v>
                </c:pt>
                <c:pt idx="545">
                  <c:v>1835</c:v>
                </c:pt>
                <c:pt idx="546">
                  <c:v>1838</c:v>
                </c:pt>
                <c:pt idx="547">
                  <c:v>1841</c:v>
                </c:pt>
                <c:pt idx="548">
                  <c:v>1844</c:v>
                </c:pt>
                <c:pt idx="549">
                  <c:v>1847</c:v>
                </c:pt>
                <c:pt idx="550">
                  <c:v>1850</c:v>
                </c:pt>
              </c:numCache>
            </c:numRef>
          </c:yVal>
          <c:smooth val="0"/>
        </c:ser>
        <c:axId val="82424869"/>
        <c:axId val="83203352"/>
      </c:scatterChart>
      <c:valAx>
        <c:axId val="8242486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3352"/>
        <c:crossesAt val="0"/>
        <c:crossBetween val="midCat"/>
      </c:valAx>
      <c:valAx>
        <c:axId val="8320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4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667465548233"/>
          <c:y val="0.414512531163889"/>
          <c:w val="0.24310964649490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040</xdr:colOff>
      <xdr:row>531</xdr:row>
      <xdr:rowOff>142920</xdr:rowOff>
    </xdr:from>
    <xdr:to>
      <xdr:col>17</xdr:col>
      <xdr:colOff>449280</xdr:colOff>
      <xdr:row>548</xdr:row>
      <xdr:rowOff>133200</xdr:rowOff>
    </xdr:to>
    <xdr:graphicFrame>
      <xdr:nvGraphicFramePr>
        <xdr:cNvPr id="0" name="Chart 2"/>
        <xdr:cNvGraphicFramePr/>
      </xdr:nvGraphicFramePr>
      <xdr:xfrm>
        <a:off x="4353120" y="86372640"/>
        <a:ext cx="480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X22" activeCellId="0" sqref="X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5.99"/>
    <col collapsed="false" customWidth="true" hidden="false" outlineLevel="0" max="3" min="3" style="1" width="6.41"/>
    <col collapsed="false" customWidth="true" hidden="false" outlineLevel="0" max="4" min="4" style="2" width="19.28"/>
    <col collapsed="false" customWidth="true" hidden="false" outlineLevel="0" max="5" min="5" style="3" width="9.99"/>
    <col collapsed="false" customWidth="true" hidden="false" outlineLevel="0" max="6" min="6" style="4" width="7.7"/>
    <col collapsed="false" customWidth="true" hidden="true" outlineLevel="0" max="7" min="7" style="5" width="8.41"/>
    <col collapsed="false" customWidth="true" hidden="true" outlineLevel="0" max="8" min="8" style="3" width="8.7"/>
    <col collapsed="false" customWidth="true" hidden="true" outlineLevel="0" max="9" min="9" style="0" width="6.13"/>
    <col collapsed="false" customWidth="true" hidden="true" outlineLevel="0" max="10" min="10" style="0" width="9.28"/>
    <col collapsed="false" customWidth="false" hidden="true" outlineLevel="0" max="11" min="11" style="0" width="9.06"/>
    <col collapsed="false" customWidth="true" hidden="true" outlineLevel="0" max="12" min="12" style="3" width="8.28"/>
    <col collapsed="false" customWidth="true" hidden="true" outlineLevel="0" max="13" min="13" style="0" width="6.41"/>
    <col collapsed="false" customWidth="true" hidden="false" outlineLevel="0" max="14" min="14" style="3" width="10.13"/>
    <col collapsed="false" customWidth="true" hidden="false" outlineLevel="0" max="15" min="15" style="0" width="7.85"/>
    <col collapsed="false" customWidth="true" hidden="false" outlineLevel="0" max="16" min="16" style="3" width="9.99"/>
    <col collapsed="false" customWidth="true" hidden="false" outlineLevel="0" max="17" min="17" style="0" width="7.85"/>
    <col collapsed="false" customWidth="true" hidden="false" outlineLevel="0" max="18" min="18" style="0" width="9.85"/>
    <col collapsed="false" customWidth="true" hidden="false" outlineLevel="0" max="19" min="19" style="6" width="9.99"/>
    <col collapsed="false" customWidth="true" hidden="false" outlineLevel="0" max="22" min="21" style="0" width="8.41"/>
  </cols>
  <sheetData>
    <row r="1" s="9" customFormat="true" ht="23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</row>
    <row r="2" s="10" customFormat="true" ht="23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8"/>
      <c r="V2" s="8"/>
      <c r="W2" s="8"/>
    </row>
    <row r="3" s="10" customFormat="true" ht="24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8"/>
      <c r="U3" s="8"/>
      <c r="V3" s="8"/>
      <c r="W3" s="8"/>
    </row>
    <row r="4" s="23" customFormat="true" ht="12.75" hidden="false" customHeight="false" outlineLevel="0" collapsed="false">
      <c r="A4" s="12"/>
      <c r="B4" s="13"/>
      <c r="C4" s="13"/>
      <c r="D4" s="14"/>
      <c r="E4" s="15" t="s">
        <v>3</v>
      </c>
      <c r="F4" s="15"/>
      <c r="G4" s="14"/>
      <c r="H4" s="15" t="s">
        <v>3</v>
      </c>
      <c r="I4" s="15"/>
      <c r="J4" s="16" t="s">
        <v>4</v>
      </c>
      <c r="K4" s="16"/>
      <c r="L4" s="17" t="s">
        <v>5</v>
      </c>
      <c r="M4" s="17"/>
      <c r="N4" s="18" t="s">
        <v>6</v>
      </c>
      <c r="O4" s="18"/>
      <c r="P4" s="19" t="s">
        <v>7</v>
      </c>
      <c r="Q4" s="19"/>
      <c r="R4" s="20" t="s">
        <v>8</v>
      </c>
      <c r="S4" s="21" t="s">
        <v>9</v>
      </c>
      <c r="T4" s="22"/>
      <c r="U4" s="22"/>
      <c r="V4" s="22"/>
      <c r="W4" s="22"/>
    </row>
    <row r="5" s="23" customFormat="true" ht="13.5" hidden="false" customHeight="false" outlineLevel="0" collapsed="false">
      <c r="A5" s="24" t="s">
        <v>10</v>
      </c>
      <c r="B5" s="25" t="s">
        <v>11</v>
      </c>
      <c r="C5" s="25" t="s">
        <v>12</v>
      </c>
      <c r="D5" s="26" t="s">
        <v>13</v>
      </c>
      <c r="E5" s="27" t="s">
        <v>14</v>
      </c>
      <c r="F5" s="28" t="s">
        <v>15</v>
      </c>
      <c r="G5" s="26" t="s">
        <v>13</v>
      </c>
      <c r="H5" s="27" t="s">
        <v>14</v>
      </c>
      <c r="I5" s="28" t="s">
        <v>15</v>
      </c>
      <c r="J5" s="29"/>
      <c r="K5" s="28" t="s">
        <v>15</v>
      </c>
      <c r="L5" s="30" t="s">
        <v>14</v>
      </c>
      <c r="M5" s="28" t="s">
        <v>15</v>
      </c>
      <c r="N5" s="30" t="s">
        <v>14</v>
      </c>
      <c r="O5" s="28" t="s">
        <v>15</v>
      </c>
      <c r="P5" s="31" t="s">
        <v>14</v>
      </c>
      <c r="Q5" s="28" t="s">
        <v>15</v>
      </c>
      <c r="R5" s="32" t="s">
        <v>16</v>
      </c>
      <c r="S5" s="33"/>
      <c r="T5" s="22"/>
      <c r="U5" s="22"/>
      <c r="V5" s="22"/>
      <c r="W5" s="22"/>
    </row>
    <row r="6" s="50" customFormat="true" ht="17.25" hidden="false" customHeight="true" outlineLevel="0" collapsed="false">
      <c r="A6" s="34" t="s">
        <v>17</v>
      </c>
      <c r="B6" s="34" t="s">
        <v>18</v>
      </c>
      <c r="C6" s="35" t="s">
        <v>19</v>
      </c>
      <c r="D6" s="34" t="s">
        <v>20</v>
      </c>
      <c r="E6" s="36" t="n">
        <v>15.12</v>
      </c>
      <c r="F6" s="37" t="n">
        <f aca="false">VLOOKUP(E6,100m!$A$3:$B$385,2)</f>
        <v>651</v>
      </c>
      <c r="G6" s="38"/>
      <c r="H6" s="39"/>
      <c r="I6" s="40"/>
      <c r="J6" s="41"/>
      <c r="K6" s="40"/>
      <c r="L6" s="39"/>
      <c r="M6" s="42"/>
      <c r="N6" s="43" t="n">
        <v>15.07</v>
      </c>
      <c r="O6" s="44" t="n">
        <f aca="false">VLOOKUP(N6,Discus!$A$3:$B$1186,2)</f>
        <v>667</v>
      </c>
      <c r="P6" s="36" t="n">
        <v>3.71</v>
      </c>
      <c r="Q6" s="45" t="n">
        <f aca="false">VLOOKUP(P6,'Long Jump'!$A$3:$B$553,2)</f>
        <v>962</v>
      </c>
      <c r="R6" s="46" t="n">
        <f aca="false">F6+I6+K6+M6+O6+Q6</f>
        <v>2280</v>
      </c>
      <c r="S6" s="47" t="n">
        <v>1</v>
      </c>
      <c r="T6" s="48"/>
      <c r="U6" s="48"/>
      <c r="V6" s="48"/>
      <c r="W6" s="48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</row>
    <row r="7" s="23" customFormat="true" ht="17.25" hidden="false" customHeight="true" outlineLevel="0" collapsed="false">
      <c r="A7" s="51" t="s">
        <v>21</v>
      </c>
      <c r="B7" s="51" t="s">
        <v>22</v>
      </c>
      <c r="C7" s="52" t="s">
        <v>19</v>
      </c>
      <c r="D7" s="51" t="s">
        <v>23</v>
      </c>
      <c r="E7" s="53" t="n">
        <v>15.41</v>
      </c>
      <c r="F7" s="54" t="n">
        <f aca="false">VLOOKUP(E7,100m!$A$3:$B$385,2)</f>
        <v>611</v>
      </c>
      <c r="G7" s="55"/>
      <c r="H7" s="56"/>
      <c r="I7" s="54"/>
      <c r="J7" s="57"/>
      <c r="K7" s="54"/>
      <c r="L7" s="56"/>
      <c r="M7" s="58"/>
      <c r="N7" s="59" t="n">
        <v>16.02</v>
      </c>
      <c r="O7" s="60" t="n">
        <f aca="false">VLOOKUP(N7,Discus!$A$3:$B$1186,2)</f>
        <v>693</v>
      </c>
      <c r="P7" s="53" t="n">
        <v>3.63</v>
      </c>
      <c r="Q7" s="61" t="n">
        <f aca="false">VLOOKUP(P7,'Long Jump'!$A$3:$B$553,2)</f>
        <v>938</v>
      </c>
      <c r="R7" s="46" t="n">
        <f aca="false">F7+I7+K7+M7+O7+Q7</f>
        <v>2242</v>
      </c>
      <c r="S7" s="62" t="n">
        <v>2</v>
      </c>
      <c r="T7" s="48"/>
      <c r="U7" s="48"/>
      <c r="V7" s="48"/>
      <c r="W7" s="22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</row>
    <row r="8" s="68" customFormat="true" ht="17.25" hidden="false" customHeight="true" outlineLevel="0" collapsed="false">
      <c r="A8" s="51" t="s">
        <v>24</v>
      </c>
      <c r="B8" s="51" t="s">
        <v>25</v>
      </c>
      <c r="C8" s="52" t="s">
        <v>19</v>
      </c>
      <c r="D8" s="51" t="s">
        <v>26</v>
      </c>
      <c r="E8" s="63" t="n">
        <v>15.97</v>
      </c>
      <c r="F8" s="54" t="n">
        <f aca="false">VLOOKUP(E8,100m!$A$3:$B$385,2)</f>
        <v>544.2</v>
      </c>
      <c r="G8" s="55"/>
      <c r="H8" s="64"/>
      <c r="I8" s="65"/>
      <c r="J8" s="57"/>
      <c r="K8" s="65"/>
      <c r="L8" s="64"/>
      <c r="M8" s="66"/>
      <c r="N8" s="67" t="n">
        <v>11.85</v>
      </c>
      <c r="O8" s="60" t="n">
        <f aca="false">VLOOKUP(N8,Discus!$A$3:$B$1186,2)</f>
        <v>578</v>
      </c>
      <c r="P8" s="63" t="n">
        <v>3.4</v>
      </c>
      <c r="Q8" s="61" t="n">
        <f aca="false">VLOOKUP(P8,'Long Jump'!$A$3:$B$553,2)</f>
        <v>869</v>
      </c>
      <c r="R8" s="46" t="n">
        <f aca="false">F8+I8+K8+M8+O8+Q8</f>
        <v>1991.2</v>
      </c>
      <c r="S8" s="62" t="n">
        <v>3</v>
      </c>
      <c r="T8" s="48"/>
      <c r="U8" s="48"/>
      <c r="V8" s="48"/>
      <c r="W8" s="22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</row>
    <row r="9" s="68" customFormat="true" ht="17.25" hidden="false" customHeight="true" outlineLevel="0" collapsed="false">
      <c r="A9" s="51" t="s">
        <v>27</v>
      </c>
      <c r="B9" s="51" t="s">
        <v>28</v>
      </c>
      <c r="C9" s="52" t="s">
        <v>19</v>
      </c>
      <c r="D9" s="51" t="s">
        <v>26</v>
      </c>
      <c r="E9" s="63" t="n">
        <v>16.64</v>
      </c>
      <c r="F9" s="54" t="n">
        <f aca="false">VLOOKUP(E9,100m!$A$3:$B$385,2)</f>
        <v>467</v>
      </c>
      <c r="G9" s="55"/>
      <c r="H9" s="64"/>
      <c r="I9" s="54"/>
      <c r="J9" s="57"/>
      <c r="K9" s="65"/>
      <c r="L9" s="64"/>
      <c r="M9" s="58"/>
      <c r="N9" s="67" t="n">
        <v>13.17</v>
      </c>
      <c r="O9" s="60" t="n">
        <f aca="false">VLOOKUP(N9,Discus!$A$3:$B$1186,2)</f>
        <v>615</v>
      </c>
      <c r="P9" s="63" t="n">
        <v>3.23</v>
      </c>
      <c r="Q9" s="61" t="n">
        <f aca="false">VLOOKUP(P9,'Long Jump'!$A$3:$B$553,2)</f>
        <v>818</v>
      </c>
      <c r="R9" s="46" t="n">
        <f aca="false">F9+I9+K9+M9+O9+Q9</f>
        <v>1900</v>
      </c>
      <c r="S9" s="62" t="n">
        <v>4</v>
      </c>
      <c r="T9" s="48"/>
      <c r="U9" s="69"/>
      <c r="V9" s="69"/>
      <c r="W9" s="70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23"/>
      <c r="CP9" s="23"/>
      <c r="CQ9" s="23"/>
      <c r="CR9" s="23"/>
      <c r="CS9" s="23"/>
      <c r="CT9" s="23"/>
      <c r="CU9" s="23"/>
      <c r="CV9" s="23"/>
    </row>
    <row r="10" s="23" customFormat="true" ht="17.25" hidden="false" customHeight="true" outlineLevel="0" collapsed="false">
      <c r="A10" s="71" t="s">
        <v>29</v>
      </c>
      <c r="B10" s="71" t="s">
        <v>30</v>
      </c>
      <c r="C10" s="52" t="s">
        <v>19</v>
      </c>
      <c r="D10" s="71" t="s">
        <v>31</v>
      </c>
      <c r="E10" s="53" t="n">
        <v>16.59</v>
      </c>
      <c r="F10" s="54" t="n">
        <f aca="false">VLOOKUP(E10,100m!$A$3:$B$385,2)</f>
        <v>478</v>
      </c>
      <c r="G10" s="55"/>
      <c r="H10" s="56"/>
      <c r="I10" s="54"/>
      <c r="J10" s="72"/>
      <c r="K10" s="65"/>
      <c r="L10" s="56"/>
      <c r="M10" s="58"/>
      <c r="N10" s="59" t="n">
        <v>10.36</v>
      </c>
      <c r="O10" s="60" t="n">
        <f aca="false">VLOOKUP(N10,Discus!$A$3:$B$1186,2)</f>
        <v>521</v>
      </c>
      <c r="P10" s="53" t="n">
        <v>3.35</v>
      </c>
      <c r="Q10" s="61" t="n">
        <f aca="false">VLOOKUP(P10,'Long Jump'!$A$3:$B$553,2)</f>
        <v>854</v>
      </c>
      <c r="R10" s="46" t="n">
        <f aca="false">F10+I10+K10+M10+O10+Q10</f>
        <v>1853</v>
      </c>
      <c r="S10" s="62" t="n">
        <v>5</v>
      </c>
      <c r="T10" s="48"/>
      <c r="U10" s="48"/>
      <c r="V10" s="48"/>
      <c r="W10" s="22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68"/>
      <c r="CP10" s="68"/>
      <c r="CQ10" s="68"/>
      <c r="CR10" s="68"/>
      <c r="CS10" s="68"/>
      <c r="CT10" s="68"/>
      <c r="CU10" s="68"/>
      <c r="CV10" s="68"/>
    </row>
    <row r="11" s="68" customFormat="true" ht="17.25" hidden="false" customHeight="true" outlineLevel="0" collapsed="false">
      <c r="A11" s="51" t="s">
        <v>32</v>
      </c>
      <c r="B11" s="51" t="s">
        <v>33</v>
      </c>
      <c r="C11" s="52" t="s">
        <v>19</v>
      </c>
      <c r="D11" s="51" t="s">
        <v>34</v>
      </c>
      <c r="E11" s="53" t="n">
        <v>16.9</v>
      </c>
      <c r="F11" s="54" t="n">
        <f aca="false">VLOOKUP(E11,100m!$A$3:$B$385,2)</f>
        <v>430</v>
      </c>
      <c r="G11" s="55"/>
      <c r="H11" s="56"/>
      <c r="I11" s="54"/>
      <c r="J11" s="57"/>
      <c r="K11" s="54"/>
      <c r="L11" s="56"/>
      <c r="M11" s="58"/>
      <c r="N11" s="59" t="n">
        <v>11.14</v>
      </c>
      <c r="O11" s="60" t="n">
        <f aca="false">VLOOKUP(N11,Discus!$A$3:$B$1186,2)</f>
        <v>551</v>
      </c>
      <c r="P11" s="53" t="n">
        <v>3.17</v>
      </c>
      <c r="Q11" s="61" t="n">
        <f aca="false">VLOOKUP(P11,'Long Jump'!$A$3:$B$553,2)</f>
        <v>800</v>
      </c>
      <c r="R11" s="46" t="n">
        <f aca="false">F11+I11+K11+M11+O11+Q11</f>
        <v>1781</v>
      </c>
      <c r="S11" s="47" t="n">
        <v>6</v>
      </c>
      <c r="T11" s="48"/>
      <c r="U11" s="48"/>
      <c r="V11" s="48"/>
      <c r="W11" s="22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</row>
    <row r="12" s="68" customFormat="true" ht="17.25" hidden="false" customHeight="true" outlineLevel="0" collapsed="false">
      <c r="A12" s="71" t="s">
        <v>35</v>
      </c>
      <c r="B12" s="71" t="s">
        <v>36</v>
      </c>
      <c r="C12" s="52" t="s">
        <v>19</v>
      </c>
      <c r="D12" s="71" t="s">
        <v>31</v>
      </c>
      <c r="E12" s="53" t="n">
        <v>16.43</v>
      </c>
      <c r="F12" s="54" t="n">
        <f aca="false">VLOOKUP(E12,100m!$A$3:$B$385,2)</f>
        <v>480</v>
      </c>
      <c r="G12" s="55"/>
      <c r="H12" s="56"/>
      <c r="I12" s="54"/>
      <c r="J12" s="72"/>
      <c r="K12" s="65"/>
      <c r="L12" s="56"/>
      <c r="M12" s="58"/>
      <c r="N12" s="59" t="n">
        <v>10.04</v>
      </c>
      <c r="O12" s="60" t="n">
        <f aca="false">VLOOKUP(N12,Discus!$A$3:$B$1186,2)</f>
        <v>510</v>
      </c>
      <c r="P12" s="53" t="n">
        <v>3.13</v>
      </c>
      <c r="Q12" s="61" t="n">
        <f aca="false">VLOOKUP(P12,'Long Jump'!$A$3:$B$553,2)</f>
        <v>788</v>
      </c>
      <c r="R12" s="46" t="n">
        <f aca="false">F12+I12+K12+M12+O12+Q12</f>
        <v>1778</v>
      </c>
      <c r="S12" s="62" t="n">
        <v>7</v>
      </c>
      <c r="T12" s="48"/>
      <c r="U12" s="48"/>
      <c r="V12" s="48"/>
      <c r="W12" s="48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</row>
    <row r="13" s="68" customFormat="true" ht="17.25" hidden="false" customHeight="true" outlineLevel="0" collapsed="false">
      <c r="A13" s="51" t="s">
        <v>37</v>
      </c>
      <c r="B13" s="51" t="s">
        <v>38</v>
      </c>
      <c r="C13" s="52" t="s">
        <v>19</v>
      </c>
      <c r="D13" s="51" t="s">
        <v>39</v>
      </c>
      <c r="E13" s="53" t="n">
        <v>17.1</v>
      </c>
      <c r="F13" s="54" t="n">
        <f aca="false">VLOOKUP(E13,100m!$A$3:$B$385,2)</f>
        <v>413</v>
      </c>
      <c r="G13" s="55"/>
      <c r="H13" s="56"/>
      <c r="I13" s="54"/>
      <c r="J13" s="57"/>
      <c r="K13" s="54"/>
      <c r="L13" s="56"/>
      <c r="M13" s="58"/>
      <c r="N13" s="59" t="n">
        <v>12.93</v>
      </c>
      <c r="O13" s="60" t="n">
        <f aca="false">VLOOKUP(N13,Discus!$A$3:$B$1186,2)</f>
        <v>608</v>
      </c>
      <c r="P13" s="53" t="n">
        <v>2.94</v>
      </c>
      <c r="Q13" s="61" t="n">
        <f aca="false">VLOOKUP(P13,'Long Jump'!$A$3:$B$553,2)</f>
        <v>731</v>
      </c>
      <c r="R13" s="46" t="n">
        <f aca="false">F13+I13+K13+M13+O13+Q13</f>
        <v>1752</v>
      </c>
      <c r="S13" s="62" t="n">
        <v>8</v>
      </c>
      <c r="T13" s="48"/>
      <c r="U13" s="48"/>
      <c r="V13" s="48"/>
      <c r="W13" s="48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</row>
    <row r="14" s="68" customFormat="true" ht="17.25" hidden="false" customHeight="true" outlineLevel="0" collapsed="false">
      <c r="A14" s="73" t="s">
        <v>40</v>
      </c>
      <c r="B14" s="73" t="s">
        <v>41</v>
      </c>
      <c r="C14" s="52" t="s">
        <v>19</v>
      </c>
      <c r="D14" s="71" t="s">
        <v>42</v>
      </c>
      <c r="E14" s="53" t="n">
        <v>17.73</v>
      </c>
      <c r="F14" s="54" t="n">
        <f aca="false">VLOOKUP(E14,100m!$A$3:$B$385,2)</f>
        <v>353</v>
      </c>
      <c r="G14" s="55"/>
      <c r="H14" s="56"/>
      <c r="I14" s="54"/>
      <c r="J14" s="57"/>
      <c r="K14" s="65"/>
      <c r="L14" s="56"/>
      <c r="M14" s="58"/>
      <c r="N14" s="59" t="n">
        <v>15.25</v>
      </c>
      <c r="O14" s="60" t="n">
        <f aca="false">VLOOKUP(N14,Discus!$A$3:$B$1186,2)</f>
        <v>672</v>
      </c>
      <c r="P14" s="53" t="n">
        <v>2.82</v>
      </c>
      <c r="Q14" s="61" t="n">
        <f aca="false">VLOOKUP(P14,'Long Jump'!$A$3:$B$553,2)</f>
        <v>695</v>
      </c>
      <c r="R14" s="46" t="n">
        <f aca="false">F14+I14+K14+M14+O14+Q14</f>
        <v>1720</v>
      </c>
      <c r="S14" s="62" t="n">
        <v>9</v>
      </c>
      <c r="T14" s="48"/>
      <c r="U14" s="48"/>
      <c r="V14" s="48"/>
      <c r="W14" s="22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23"/>
      <c r="CP14" s="23"/>
      <c r="CQ14" s="23"/>
      <c r="CR14" s="23"/>
      <c r="CS14" s="23"/>
      <c r="CT14" s="23"/>
      <c r="CU14" s="23"/>
      <c r="CV14" s="23"/>
    </row>
    <row r="15" s="23" customFormat="true" ht="17.25" hidden="false" customHeight="true" outlineLevel="0" collapsed="false">
      <c r="A15" s="73" t="s">
        <v>43</v>
      </c>
      <c r="B15" s="73" t="s">
        <v>44</v>
      </c>
      <c r="C15" s="52" t="s">
        <v>19</v>
      </c>
      <c r="D15" s="71" t="s">
        <v>42</v>
      </c>
      <c r="E15" s="53" t="n">
        <v>17.57</v>
      </c>
      <c r="F15" s="54" t="n">
        <f aca="false">VLOOKUP(E15,100m!$A$3:$B$385,2)</f>
        <v>373</v>
      </c>
      <c r="G15" s="55"/>
      <c r="H15" s="56"/>
      <c r="I15" s="54"/>
      <c r="J15" s="57"/>
      <c r="K15" s="54"/>
      <c r="L15" s="56"/>
      <c r="M15" s="58"/>
      <c r="N15" s="59" t="n">
        <v>13.69</v>
      </c>
      <c r="O15" s="60" t="n">
        <f aca="false">VLOOKUP(N15,Discus!$A$3:$B$1186,2)</f>
        <v>630</v>
      </c>
      <c r="P15" s="53" t="n">
        <v>2.89</v>
      </c>
      <c r="Q15" s="61" t="n">
        <f aca="false">VLOOKUP(P15,'Long Jump'!$A$3:$B$553,2)</f>
        <v>716</v>
      </c>
      <c r="R15" s="46" t="n">
        <f aca="false">F15+I15+K15+M15+O15+Q15</f>
        <v>1719</v>
      </c>
      <c r="S15" s="62" t="n">
        <v>10</v>
      </c>
      <c r="T15" s="48"/>
      <c r="U15" s="48"/>
      <c r="V15" s="48"/>
      <c r="W15" s="22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</row>
    <row r="16" s="49" customFormat="true" ht="17.25" hidden="false" customHeight="true" outlineLevel="0" collapsed="false">
      <c r="A16" s="51" t="s">
        <v>45</v>
      </c>
      <c r="B16" s="51" t="s">
        <v>46</v>
      </c>
      <c r="C16" s="52" t="s">
        <v>19</v>
      </c>
      <c r="D16" s="51" t="s">
        <v>20</v>
      </c>
      <c r="E16" s="63" t="n">
        <v>16.07</v>
      </c>
      <c r="F16" s="54" t="n">
        <f aca="false">VLOOKUP(E16,100m!$A$3:$B$385,2)</f>
        <v>530.8</v>
      </c>
      <c r="G16" s="55"/>
      <c r="H16" s="64"/>
      <c r="I16" s="65"/>
      <c r="J16" s="57"/>
      <c r="K16" s="65"/>
      <c r="L16" s="64"/>
      <c r="M16" s="66"/>
      <c r="N16" s="67" t="n">
        <v>10.25</v>
      </c>
      <c r="O16" s="60" t="n">
        <f aca="false">VLOOKUP(N16,Discus!$A$3:$B$1186,2)</f>
        <v>518</v>
      </c>
      <c r="P16" s="63" t="n">
        <v>2.67</v>
      </c>
      <c r="Q16" s="61" t="n">
        <f aca="false">VLOOKUP(P16,'Long Jump'!$A$3:$B$553,2)</f>
        <v>650</v>
      </c>
      <c r="R16" s="46" t="n">
        <f aca="false">F16+I16+K16+M16+O16+Q16</f>
        <v>1698.8</v>
      </c>
      <c r="S16" s="47" t="n">
        <v>11</v>
      </c>
      <c r="T16" s="48"/>
      <c r="U16" s="48"/>
      <c r="V16" s="48"/>
      <c r="W16" s="22"/>
    </row>
    <row r="17" s="68" customFormat="true" ht="17.25" hidden="false" customHeight="true" outlineLevel="0" collapsed="false">
      <c r="A17" s="51" t="s">
        <v>47</v>
      </c>
      <c r="B17" s="51" t="s">
        <v>48</v>
      </c>
      <c r="C17" s="52" t="s">
        <v>19</v>
      </c>
      <c r="D17" s="51" t="s">
        <v>26</v>
      </c>
      <c r="E17" s="63" t="n">
        <v>16.94</v>
      </c>
      <c r="F17" s="54" t="n">
        <f aca="false">VLOOKUP(E17,100m!$A$3:$B$385,2)</f>
        <v>430</v>
      </c>
      <c r="G17" s="55"/>
      <c r="H17" s="64"/>
      <c r="I17" s="54"/>
      <c r="J17" s="57"/>
      <c r="K17" s="65"/>
      <c r="L17" s="64"/>
      <c r="M17" s="58"/>
      <c r="N17" s="67" t="n">
        <v>9.25</v>
      </c>
      <c r="O17" s="60" t="n">
        <f aca="false">VLOOKUP(N17,Discus!$A$3:$B$1186,2)</f>
        <v>483</v>
      </c>
      <c r="P17" s="63" t="n">
        <v>3</v>
      </c>
      <c r="Q17" s="61" t="n">
        <f aca="false">VLOOKUP(P17,'Long Jump'!$A$3:$B$553,2)</f>
        <v>749</v>
      </c>
      <c r="R17" s="46" t="n">
        <f aca="false">F17+I17+K17+M17+O17+Q17</f>
        <v>1662</v>
      </c>
      <c r="S17" s="62" t="n">
        <v>12</v>
      </c>
      <c r="T17" s="48"/>
      <c r="U17" s="48"/>
      <c r="V17" s="48"/>
      <c r="W17" s="22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</row>
    <row r="18" s="23" customFormat="true" ht="17.25" hidden="false" customHeight="true" outlineLevel="0" collapsed="false">
      <c r="A18" s="71" t="s">
        <v>49</v>
      </c>
      <c r="B18" s="71" t="s">
        <v>50</v>
      </c>
      <c r="C18" s="52" t="s">
        <v>19</v>
      </c>
      <c r="D18" s="71" t="s">
        <v>51</v>
      </c>
      <c r="E18" s="74" t="n">
        <v>18.24</v>
      </c>
      <c r="F18" s="54" t="n">
        <f aca="false">VLOOKUP(E18,100m!$A$3:$B$385,2)</f>
        <v>303</v>
      </c>
      <c r="G18" s="75"/>
      <c r="H18" s="76"/>
      <c r="I18" s="77" t="e">
        <f aca="false">VLOOKUP(H18,100m!$A$3:$B$385,2)</f>
        <v>#N/A</v>
      </c>
      <c r="J18" s="78"/>
      <c r="K18" s="79" t="e">
        <f aca="false">VLOOKUP(J18,800m!$A$3:$B$1506,2)</f>
        <v>#N/A</v>
      </c>
      <c r="L18" s="80"/>
      <c r="M18" s="81" t="e">
        <f aca="false">VLOOKUP(L18,'Shot Put'!$A$3:$B$1401,2)</f>
        <v>#N/A</v>
      </c>
      <c r="N18" s="67" t="n">
        <v>12.42</v>
      </c>
      <c r="O18" s="60" t="n">
        <f aca="false">VLOOKUP(N18,Discus!$A$3:$B$1186,2)</f>
        <v>593</v>
      </c>
      <c r="P18" s="63" t="n">
        <v>2.9</v>
      </c>
      <c r="Q18" s="61" t="n">
        <f aca="false">VLOOKUP(P18,'Long Jump'!$A$3:$B$553,2)</f>
        <v>719</v>
      </c>
      <c r="R18" s="46" t="e">
        <f aca="false">F18+I18+K18+M18+O18+Q18</f>
        <v>#N/A</v>
      </c>
      <c r="S18" s="62" t="n">
        <v>13</v>
      </c>
      <c r="T18" s="48"/>
      <c r="U18" s="48"/>
      <c r="V18" s="48"/>
      <c r="W18" s="22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</row>
    <row r="19" s="23" customFormat="true" ht="17.25" hidden="false" customHeight="true" outlineLevel="0" collapsed="false">
      <c r="A19" s="51" t="s">
        <v>52</v>
      </c>
      <c r="B19" s="51" t="s">
        <v>53</v>
      </c>
      <c r="C19" s="52" t="s">
        <v>19</v>
      </c>
      <c r="D19" s="51" t="s">
        <v>54</v>
      </c>
      <c r="E19" s="53" t="n">
        <v>18.77</v>
      </c>
      <c r="F19" s="54" t="n">
        <f aca="false">VLOOKUP(E19,100m!$A$3:$B$385,2)</f>
        <v>253</v>
      </c>
      <c r="G19" s="55"/>
      <c r="H19" s="56"/>
      <c r="I19" s="54"/>
      <c r="J19" s="72"/>
      <c r="K19" s="65"/>
      <c r="L19" s="56"/>
      <c r="M19" s="58"/>
      <c r="N19" s="59" t="n">
        <v>8.71</v>
      </c>
      <c r="O19" s="60" t="n">
        <f aca="false">VLOOKUP(N19,Discus!$A$3:$B$1186,2)</f>
        <v>464</v>
      </c>
      <c r="P19" s="53" t="n">
        <v>3.25</v>
      </c>
      <c r="Q19" s="61" t="n">
        <f aca="false">VLOOKUP(P19,'Long Jump'!$A$3:$B$553,2)</f>
        <v>824</v>
      </c>
      <c r="R19" s="46" t="n">
        <f aca="false">F19+I19+K19+M19+O19+Q19</f>
        <v>1541</v>
      </c>
      <c r="S19" s="62" t="n">
        <v>14</v>
      </c>
      <c r="T19" s="48"/>
      <c r="U19" s="48"/>
      <c r="V19" s="48"/>
      <c r="W19" s="22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</row>
    <row r="20" s="23" customFormat="true" ht="17.25" hidden="false" customHeight="true" outlineLevel="0" collapsed="false">
      <c r="A20" s="51" t="s">
        <v>55</v>
      </c>
      <c r="B20" s="51" t="s">
        <v>56</v>
      </c>
      <c r="C20" s="52" t="s">
        <v>19</v>
      </c>
      <c r="D20" s="51" t="s">
        <v>23</v>
      </c>
      <c r="E20" s="53" t="n">
        <v>15.79</v>
      </c>
      <c r="F20" s="54" t="n">
        <f aca="false">VLOOKUP(E20,100m!$A$3:$B$385,2)</f>
        <v>571</v>
      </c>
      <c r="G20" s="55"/>
      <c r="H20" s="56"/>
      <c r="I20" s="54"/>
      <c r="J20" s="57"/>
      <c r="K20" s="54"/>
      <c r="L20" s="56"/>
      <c r="M20" s="58"/>
      <c r="N20" s="59"/>
      <c r="O20" s="60" t="e">
        <f aca="false">VLOOKUP(N20,Discus!$A$3:$B$1186,2)</f>
        <v>#N/A</v>
      </c>
      <c r="P20" s="53" t="n">
        <v>3.48</v>
      </c>
      <c r="Q20" s="61" t="n">
        <f aca="false">VLOOKUP(P20,'Long Jump'!$A$3:$B$553,2)</f>
        <v>893</v>
      </c>
      <c r="R20" s="46" t="e">
        <f aca="false">F20+I20+K20+M20+O20+Q20</f>
        <v>#N/A</v>
      </c>
      <c r="S20" s="62" t="n">
        <v>15</v>
      </c>
      <c r="T20" s="48"/>
      <c r="U20" s="48"/>
      <c r="V20" s="48"/>
      <c r="W20" s="22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</row>
    <row r="21" s="23" customFormat="true" ht="17.25" hidden="false" customHeight="true" outlineLevel="0" collapsed="false">
      <c r="A21" s="51" t="s">
        <v>57</v>
      </c>
      <c r="B21" s="51" t="s">
        <v>58</v>
      </c>
      <c r="C21" s="52" t="s">
        <v>19</v>
      </c>
      <c r="D21" s="51" t="s">
        <v>20</v>
      </c>
      <c r="E21" s="53" t="n">
        <v>17.67</v>
      </c>
      <c r="F21" s="54" t="n">
        <f aca="false">VLOOKUP(E21,100m!$A$3:$B$385,2)</f>
        <v>363</v>
      </c>
      <c r="G21" s="55"/>
      <c r="H21" s="56"/>
      <c r="I21" s="54"/>
      <c r="J21" s="72"/>
      <c r="K21" s="65"/>
      <c r="L21" s="56"/>
      <c r="M21" s="58"/>
      <c r="N21" s="59" t="n">
        <v>8.32</v>
      </c>
      <c r="O21" s="60" t="n">
        <f aca="false">VLOOKUP(N21,Discus!$A$3:$B$1186,2)</f>
        <v>449</v>
      </c>
      <c r="P21" s="53" t="n">
        <v>2.4</v>
      </c>
      <c r="Q21" s="61" t="n">
        <f aca="false">VLOOKUP(P21,'Long Jump'!$A$3:$B$553,2)</f>
        <v>569</v>
      </c>
      <c r="R21" s="46" t="n">
        <f aca="false">F21+I21+K21+M21+O21+Q21</f>
        <v>1381</v>
      </c>
      <c r="S21" s="47" t="n">
        <v>16</v>
      </c>
      <c r="T21" s="48"/>
      <c r="U21" s="48"/>
      <c r="V21" s="48"/>
      <c r="W21" s="22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</row>
    <row r="22" s="23" customFormat="true" ht="17.25" hidden="false" customHeight="true" outlineLevel="0" collapsed="false">
      <c r="A22" s="71" t="s">
        <v>59</v>
      </c>
      <c r="B22" s="71" t="s">
        <v>60</v>
      </c>
      <c r="C22" s="52" t="s">
        <v>19</v>
      </c>
      <c r="D22" s="71" t="s">
        <v>61</v>
      </c>
      <c r="E22" s="63" t="n">
        <v>19.21</v>
      </c>
      <c r="F22" s="54" t="n">
        <f aca="false">VLOOKUP(E22,100m!$A$3:$B$385,2)</f>
        <v>203</v>
      </c>
      <c r="G22" s="55"/>
      <c r="H22" s="64"/>
      <c r="I22" s="65"/>
      <c r="J22" s="57"/>
      <c r="K22" s="65"/>
      <c r="L22" s="64"/>
      <c r="M22" s="66"/>
      <c r="N22" s="67" t="n">
        <v>7.36</v>
      </c>
      <c r="O22" s="60" t="n">
        <f aca="false">VLOOKUP(N22,Discus!$A$3:$B$1186,2)</f>
        <v>417</v>
      </c>
      <c r="P22" s="63" t="n">
        <v>2.93</v>
      </c>
      <c r="Q22" s="61" t="n">
        <f aca="false">VLOOKUP(P22,'Long Jump'!$A$3:$B$553,2)</f>
        <v>728</v>
      </c>
      <c r="R22" s="46" t="n">
        <f aca="false">F22+I22+K22+M22+O22+Q22</f>
        <v>1348</v>
      </c>
      <c r="S22" s="62" t="n">
        <v>17</v>
      </c>
      <c r="T22" s="48"/>
      <c r="U22" s="48"/>
      <c r="V22" s="48"/>
      <c r="W22" s="22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</row>
    <row r="23" s="23" customFormat="true" ht="17.25" hidden="false" customHeight="true" outlineLevel="0" collapsed="false">
      <c r="A23" s="73" t="s">
        <v>62</v>
      </c>
      <c r="B23" s="73" t="s">
        <v>63</v>
      </c>
      <c r="C23" s="52" t="s">
        <v>19</v>
      </c>
      <c r="D23" s="71" t="s">
        <v>42</v>
      </c>
      <c r="E23" s="53" t="n">
        <v>19.46</v>
      </c>
      <c r="F23" s="54" t="n">
        <f aca="false">VLOOKUP(E23,100m!$A$3:$B$385,2)</f>
        <v>183</v>
      </c>
      <c r="G23" s="55"/>
      <c r="H23" s="56"/>
      <c r="I23" s="54"/>
      <c r="J23" s="57"/>
      <c r="K23" s="54"/>
      <c r="L23" s="56"/>
      <c r="M23" s="58"/>
      <c r="N23" s="59" t="n">
        <v>8.41</v>
      </c>
      <c r="O23" s="60" t="n">
        <f aca="false">VLOOKUP(N23,Discus!$A$3:$B$1186,2)</f>
        <v>453</v>
      </c>
      <c r="P23" s="53" t="n">
        <v>2.43</v>
      </c>
      <c r="Q23" s="61" t="n">
        <f aca="false">VLOOKUP(P23,'Long Jump'!$A$3:$B$553,2)</f>
        <v>578</v>
      </c>
      <c r="R23" s="46" t="n">
        <f aca="false">F23+I23+K23+M23+O23+Q23</f>
        <v>1214</v>
      </c>
      <c r="S23" s="62" t="n">
        <v>18</v>
      </c>
      <c r="T23" s="48"/>
      <c r="U23" s="48"/>
      <c r="V23" s="48"/>
      <c r="W23" s="22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</row>
    <row r="24" s="23" customFormat="true" ht="17.25" hidden="false" customHeight="true" outlineLevel="0" collapsed="false">
      <c r="A24" s="71" t="s">
        <v>64</v>
      </c>
      <c r="B24" s="71" t="s">
        <v>65</v>
      </c>
      <c r="C24" s="52" t="s">
        <v>19</v>
      </c>
      <c r="D24" s="71" t="s">
        <v>66</v>
      </c>
      <c r="E24" s="53" t="n">
        <v>17.63</v>
      </c>
      <c r="F24" s="54" t="n">
        <f aca="false">VLOOKUP(E24,100m!$A$3:$B$385,2)</f>
        <v>363</v>
      </c>
      <c r="G24" s="55"/>
      <c r="H24" s="56"/>
      <c r="I24" s="54"/>
      <c r="J24" s="57"/>
      <c r="K24" s="54"/>
      <c r="L24" s="56"/>
      <c r="M24" s="58"/>
      <c r="N24" s="59"/>
      <c r="O24" s="60" t="e">
        <f aca="false">VLOOKUP(N24,Discus!$A$3:$B$1186,2)</f>
        <v>#N/A</v>
      </c>
      <c r="P24" s="53" t="n">
        <v>2.84</v>
      </c>
      <c r="Q24" s="61" t="n">
        <f aca="false">VLOOKUP(P24,'Long Jump'!$A$3:$B$553,2)</f>
        <v>701</v>
      </c>
      <c r="R24" s="82" t="e">
        <f aca="false">F24+I24+K24+M24+O24+Q24</f>
        <v>#N/A</v>
      </c>
      <c r="S24" s="62" t="n">
        <v>19</v>
      </c>
      <c r="T24" s="48"/>
      <c r="U24" s="48"/>
      <c r="V24" s="48"/>
      <c r="W24" s="22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</row>
    <row r="25" s="49" customFormat="true" ht="17.25" hidden="false" customHeight="true" outlineLevel="0" collapsed="false">
      <c r="A25" s="83"/>
      <c r="B25" s="83"/>
      <c r="C25" s="84"/>
      <c r="D25" s="84"/>
      <c r="E25" s="85"/>
      <c r="F25" s="86"/>
      <c r="G25" s="87"/>
      <c r="H25" s="85"/>
      <c r="I25" s="86"/>
      <c r="J25" s="88"/>
      <c r="K25" s="86"/>
      <c r="L25" s="89"/>
      <c r="M25" s="86"/>
      <c r="N25" s="89"/>
      <c r="O25" s="90"/>
      <c r="P25" s="85"/>
      <c r="Q25" s="91"/>
      <c r="R25" s="92"/>
      <c r="S25" s="93"/>
      <c r="T25" s="48"/>
      <c r="U25" s="48"/>
      <c r="V25" s="48"/>
      <c r="W25" s="48"/>
    </row>
    <row r="26" s="49" customFormat="true" ht="17.25" hidden="false" customHeight="true" outlineLevel="0" collapsed="false">
      <c r="E26" s="94"/>
      <c r="F26" s="95"/>
      <c r="G26" s="96"/>
      <c r="H26" s="94"/>
      <c r="I26" s="95"/>
      <c r="J26" s="97"/>
      <c r="K26" s="98"/>
      <c r="L26" s="30"/>
      <c r="M26" s="95"/>
      <c r="N26" s="30"/>
      <c r="O26" s="95"/>
      <c r="P26" s="27"/>
      <c r="Q26" s="99"/>
      <c r="R26" s="100"/>
      <c r="S26" s="99"/>
      <c r="T26" s="48"/>
      <c r="U26" s="48"/>
      <c r="V26" s="48"/>
      <c r="W26" s="48"/>
    </row>
    <row r="27" s="49" customFormat="true" ht="17.25" hidden="false" customHeight="true" outlineLevel="0" collapsed="false">
      <c r="A27" s="34" t="s">
        <v>67</v>
      </c>
      <c r="B27" s="34" t="s">
        <v>68</v>
      </c>
      <c r="C27" s="35" t="s">
        <v>69</v>
      </c>
      <c r="D27" s="34" t="s">
        <v>23</v>
      </c>
      <c r="E27" s="43" t="n">
        <v>17.2</v>
      </c>
      <c r="F27" s="44" t="n">
        <f aca="false">VLOOKUP(E27,100m!$A$3:$B$385,2)</f>
        <v>403</v>
      </c>
      <c r="G27" s="101"/>
      <c r="H27" s="102"/>
      <c r="I27" s="103" t="e">
        <f aca="false">VLOOKUP(H27,100m!$A$3:$B$385,2)</f>
        <v>#N/A</v>
      </c>
      <c r="J27" s="104"/>
      <c r="K27" s="105" t="e">
        <f aca="false">VLOOKUP(J27,800m!$A$3:$B$1506,2)</f>
        <v>#N/A</v>
      </c>
      <c r="L27" s="106"/>
      <c r="M27" s="103" t="e">
        <f aca="false">VLOOKUP(L27,'Shot Put'!$A$3:$B$1401,2)</f>
        <v>#N/A</v>
      </c>
      <c r="N27" s="107" t="n">
        <v>15.44</v>
      </c>
      <c r="O27" s="44" t="n">
        <f aca="false">VLOOKUP(N27,Discus!$A$3:$B$1186,2)</f>
        <v>678</v>
      </c>
      <c r="P27" s="107" t="n">
        <v>2.59</v>
      </c>
      <c r="Q27" s="45" t="n">
        <f aca="false">VLOOKUP(P27,'Long Jump'!$A$3:$B$553,2)</f>
        <v>626</v>
      </c>
      <c r="R27" s="108" t="e">
        <f aca="false">F27+I32+K32+M32+O27+Q27</f>
        <v>#N/A</v>
      </c>
      <c r="S27" s="47" t="n">
        <v>1</v>
      </c>
      <c r="T27" s="22"/>
      <c r="U27" s="22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</row>
    <row r="28" s="49" customFormat="true" ht="17.25" hidden="false" customHeight="true" outlineLevel="0" collapsed="false">
      <c r="A28" s="71" t="s">
        <v>70</v>
      </c>
      <c r="B28" s="71" t="s">
        <v>71</v>
      </c>
      <c r="C28" s="52" t="s">
        <v>69</v>
      </c>
      <c r="D28" s="71" t="s">
        <v>61</v>
      </c>
      <c r="E28" s="67" t="n">
        <v>16.28</v>
      </c>
      <c r="F28" s="60" t="n">
        <f aca="false">VLOOKUP(E28,100m!$A$3:$B$385,2)</f>
        <v>504</v>
      </c>
      <c r="G28" s="109"/>
      <c r="H28" s="110"/>
      <c r="I28" s="111"/>
      <c r="J28" s="112"/>
      <c r="K28" s="111"/>
      <c r="L28" s="113"/>
      <c r="M28" s="111"/>
      <c r="N28" s="67" t="n">
        <v>9.79</v>
      </c>
      <c r="O28" s="60" t="n">
        <f aca="false">VLOOKUP(N28,Discus!$A$3:$B$1186,2)</f>
        <v>501</v>
      </c>
      <c r="P28" s="67" t="n">
        <v>2.62</v>
      </c>
      <c r="Q28" s="61" t="n">
        <f aca="false">VLOOKUP(P28,'Long Jump'!$A$3:$B$553,2)</f>
        <v>635</v>
      </c>
      <c r="R28" s="108" t="n">
        <f aca="false">F28+I33+K33+M33+O28+Q28</f>
        <v>1640</v>
      </c>
      <c r="S28" s="62" t="n">
        <v>2</v>
      </c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</row>
    <row r="29" s="49" customFormat="true" ht="17.25" hidden="false" customHeight="true" outlineLevel="0" collapsed="false">
      <c r="A29" s="51" t="s">
        <v>72</v>
      </c>
      <c r="B29" s="51" t="s">
        <v>73</v>
      </c>
      <c r="C29" s="52" t="s">
        <v>69</v>
      </c>
      <c r="D29" s="51" t="s">
        <v>20</v>
      </c>
      <c r="E29" s="59" t="n">
        <v>17.27</v>
      </c>
      <c r="F29" s="60" t="n">
        <f aca="false">VLOOKUP(E29,100m!$A$3:$B$385,2)</f>
        <v>403</v>
      </c>
      <c r="G29" s="114"/>
      <c r="H29" s="115"/>
      <c r="I29" s="116"/>
      <c r="J29" s="117"/>
      <c r="K29" s="118"/>
      <c r="L29" s="119"/>
      <c r="M29" s="116"/>
      <c r="N29" s="120" t="n">
        <v>11.5</v>
      </c>
      <c r="O29" s="60" t="n">
        <f aca="false">VLOOKUP(N29,Discus!$A$3:$B$1186,2)</f>
        <v>566</v>
      </c>
      <c r="P29" s="120" t="n">
        <v>2.54</v>
      </c>
      <c r="Q29" s="61" t="n">
        <f aca="false">VLOOKUP(P29,'Long Jump'!$A$3:$B$553,2)</f>
        <v>611</v>
      </c>
      <c r="R29" s="108" t="e">
        <f aca="false">F29+I34+K34+M34+O29+Q29</f>
        <v>#N/A</v>
      </c>
      <c r="S29" s="62" t="n">
        <v>3</v>
      </c>
      <c r="T29" s="48"/>
      <c r="U29" s="48"/>
    </row>
    <row r="30" s="49" customFormat="true" ht="17.25" hidden="false" customHeight="true" outlineLevel="0" collapsed="false">
      <c r="A30" s="73" t="s">
        <v>74</v>
      </c>
      <c r="B30" s="73" t="s">
        <v>75</v>
      </c>
      <c r="C30" s="52" t="s">
        <v>69</v>
      </c>
      <c r="D30" s="71" t="s">
        <v>42</v>
      </c>
      <c r="E30" s="67" t="n">
        <v>18.22</v>
      </c>
      <c r="F30" s="60" t="n">
        <f aca="false">VLOOKUP(E30,100m!$A$3:$B$385,2)</f>
        <v>303</v>
      </c>
      <c r="G30" s="121"/>
      <c r="H30" s="122"/>
      <c r="I30" s="123"/>
      <c r="J30" s="124"/>
      <c r="K30" s="123"/>
      <c r="L30" s="125"/>
      <c r="M30" s="123"/>
      <c r="N30" s="67" t="n">
        <v>11.25</v>
      </c>
      <c r="O30" s="60" t="n">
        <f aca="false">VLOOKUP(N30,Discus!$A$3:$B$1186,2)</f>
        <v>556</v>
      </c>
      <c r="P30" s="67" t="n">
        <v>2.67</v>
      </c>
      <c r="Q30" s="61" t="n">
        <f aca="false">VLOOKUP(P30,'Long Jump'!$A$3:$B$553,2)</f>
        <v>650</v>
      </c>
      <c r="R30" s="108" t="n">
        <f aca="false">F30+I35+K35+M35+O30+Q30</f>
        <v>1509</v>
      </c>
      <c r="S30" s="62" t="n">
        <v>4</v>
      </c>
      <c r="T30" s="48"/>
      <c r="U30" s="48"/>
    </row>
    <row r="31" s="49" customFormat="true" ht="17.25" hidden="false" customHeight="true" outlineLevel="0" collapsed="false">
      <c r="A31" s="73" t="s">
        <v>76</v>
      </c>
      <c r="B31" s="73" t="s">
        <v>77</v>
      </c>
      <c r="C31" s="52" t="s">
        <v>69</v>
      </c>
      <c r="D31" s="71" t="s">
        <v>42</v>
      </c>
      <c r="E31" s="67" t="n">
        <v>16.86</v>
      </c>
      <c r="F31" s="60" t="n">
        <f aca="false">VLOOKUP(E31,100m!$A$3:$B$385,2)</f>
        <v>445</v>
      </c>
      <c r="G31" s="126"/>
      <c r="H31" s="127"/>
      <c r="I31" s="4"/>
      <c r="J31" s="6"/>
      <c r="K31" s="4"/>
      <c r="L31" s="128"/>
      <c r="M31" s="4"/>
      <c r="N31" s="120" t="n">
        <v>5.02</v>
      </c>
      <c r="O31" s="60" t="n">
        <f aca="false">VLOOKUP(N31,Discus!$A$3:$B$1186,2)</f>
        <v>338</v>
      </c>
      <c r="P31" s="120" t="n">
        <v>2.89</v>
      </c>
      <c r="Q31" s="61" t="n">
        <f aca="false">VLOOKUP(P31,'Long Jump'!$A$3:$B$553,2)</f>
        <v>716</v>
      </c>
      <c r="R31" s="108" t="e">
        <f aca="false">F31+I38+K38+M38+O31+Q31</f>
        <v>#N/A</v>
      </c>
      <c r="S31" s="47" t="n">
        <v>5</v>
      </c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</row>
    <row r="32" s="49" customFormat="true" ht="17.25" hidden="false" customHeight="true" outlineLevel="0" collapsed="false">
      <c r="A32" s="51" t="s">
        <v>78</v>
      </c>
      <c r="B32" s="51" t="s">
        <v>79</v>
      </c>
      <c r="C32" s="52" t="s">
        <v>69</v>
      </c>
      <c r="D32" s="51" t="s">
        <v>26</v>
      </c>
      <c r="E32" s="67" t="n">
        <v>17.43</v>
      </c>
      <c r="F32" s="60" t="n">
        <f aca="false">VLOOKUP(E32,100m!$A$3:$B$385,2)</f>
        <v>383</v>
      </c>
      <c r="G32" s="114"/>
      <c r="H32" s="129"/>
      <c r="I32" s="130" t="e">
        <f aca="false">VLOOKUP(H32,100m!$A$3:$B$385,2)</f>
        <v>#N/A</v>
      </c>
      <c r="J32" s="117"/>
      <c r="K32" s="131" t="e">
        <f aca="false">VLOOKUP(J32,800m!$A$3:$B$1506,2)</f>
        <v>#N/A</v>
      </c>
      <c r="L32" s="119"/>
      <c r="M32" s="130" t="e">
        <f aca="false">VLOOKUP(L32,'Shot Put'!$A$3:$B$1401,2)</f>
        <v>#N/A</v>
      </c>
      <c r="N32" s="120" t="n">
        <v>8.21</v>
      </c>
      <c r="O32" s="60" t="n">
        <f aca="false">VLOOKUP(N32,Discus!$A$3:$B$1186,2)</f>
        <v>445</v>
      </c>
      <c r="P32" s="120" t="n">
        <v>2.71</v>
      </c>
      <c r="Q32" s="61" t="n">
        <f aca="false">VLOOKUP(P32,'Long Jump'!$A$3:$B$553,2)</f>
        <v>662</v>
      </c>
      <c r="R32" s="108" t="e">
        <f aca="false">F32+I38+K38+M38+O32+Q32</f>
        <v>#N/A</v>
      </c>
      <c r="S32" s="62" t="n">
        <v>6</v>
      </c>
      <c r="T32" s="22"/>
      <c r="U32" s="22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</row>
    <row r="33" s="23" customFormat="true" ht="17.25" hidden="false" customHeight="true" outlineLevel="0" collapsed="false">
      <c r="A33" s="71" t="s">
        <v>80</v>
      </c>
      <c r="B33" s="71" t="s">
        <v>81</v>
      </c>
      <c r="C33" s="52" t="s">
        <v>69</v>
      </c>
      <c r="D33" s="71" t="s">
        <v>82</v>
      </c>
      <c r="E33" s="67" t="n">
        <v>17.34</v>
      </c>
      <c r="F33" s="60" t="n">
        <f aca="false">VLOOKUP(E33,100m!$A$3:$B$385,2)</f>
        <v>393</v>
      </c>
      <c r="G33" s="109"/>
      <c r="H33" s="110"/>
      <c r="I33" s="111"/>
      <c r="J33" s="112"/>
      <c r="K33" s="111"/>
      <c r="L33" s="113"/>
      <c r="M33" s="111"/>
      <c r="N33" s="67" t="n">
        <v>8.53</v>
      </c>
      <c r="O33" s="60" t="n">
        <f aca="false">VLOOKUP(N33,Discus!$A$3:$B$1186,2)</f>
        <v>458</v>
      </c>
      <c r="P33" s="67" t="n">
        <v>2.58</v>
      </c>
      <c r="Q33" s="61" t="n">
        <f aca="false">VLOOKUP(P33,'Long Jump'!$A$3:$B$553,2)</f>
        <v>623</v>
      </c>
      <c r="R33" s="108" t="n">
        <f aca="false">F33+I39+K39+M39+O33+Q33</f>
        <v>1474</v>
      </c>
      <c r="S33" s="62" t="n">
        <v>7</v>
      </c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</row>
    <row r="34" s="49" customFormat="true" ht="17.25" hidden="false" customHeight="true" outlineLevel="0" collapsed="false">
      <c r="A34" s="51" t="s">
        <v>83</v>
      </c>
      <c r="B34" s="51" t="s">
        <v>84</v>
      </c>
      <c r="C34" s="52" t="s">
        <v>69</v>
      </c>
      <c r="D34" s="51" t="s">
        <v>85</v>
      </c>
      <c r="E34" s="59" t="n">
        <v>17.89</v>
      </c>
      <c r="F34" s="60" t="n">
        <f aca="false">VLOOKUP(E34,100m!$A$3:$B$385,2)</f>
        <v>343</v>
      </c>
      <c r="G34" s="132"/>
      <c r="H34" s="133"/>
      <c r="I34" s="134" t="e">
        <f aca="false">VLOOKUP(H34,100m!$A$3:$B$385,2)</f>
        <v>#N/A</v>
      </c>
      <c r="J34" s="135"/>
      <c r="K34" s="136" t="e">
        <f aca="false">VLOOKUP(J34,800m!$A$3:$B$1506,2)</f>
        <v>#N/A</v>
      </c>
      <c r="L34" s="137"/>
      <c r="M34" s="134" t="e">
        <f aca="false">VLOOKUP(L34,'Shot Put'!$A$3:$B$1401,2)</f>
        <v>#N/A</v>
      </c>
      <c r="N34" s="59" t="n">
        <v>10.57</v>
      </c>
      <c r="O34" s="60" t="n">
        <f aca="false">VLOOKUP(N34,Discus!$A$3:$B$1186,2)</f>
        <v>529</v>
      </c>
      <c r="P34" s="59" t="n">
        <v>2.44</v>
      </c>
      <c r="Q34" s="61" t="n">
        <f aca="false">VLOOKUP(P34,'Long Jump'!$A$3:$B$553,2)</f>
        <v>581</v>
      </c>
      <c r="R34" s="108" t="n">
        <f aca="false">F34+I39+K39+M39+O34+Q34</f>
        <v>1453</v>
      </c>
      <c r="S34" s="47" t="n">
        <v>8</v>
      </c>
      <c r="T34" s="4"/>
      <c r="U34" s="4"/>
      <c r="V34" s="4"/>
      <c r="W34" s="4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</row>
    <row r="35" s="23" customFormat="true" ht="17.25" hidden="false" customHeight="true" outlineLevel="0" collapsed="false">
      <c r="A35" s="71" t="s">
        <v>86</v>
      </c>
      <c r="B35" s="71" t="s">
        <v>87</v>
      </c>
      <c r="C35" s="52" t="s">
        <v>69</v>
      </c>
      <c r="D35" s="71" t="s">
        <v>88</v>
      </c>
      <c r="E35" s="67" t="n">
        <v>17.2</v>
      </c>
      <c r="F35" s="60" t="n">
        <f aca="false">VLOOKUP(E35,100m!$A$3:$B$385,2)</f>
        <v>403</v>
      </c>
      <c r="G35" s="138"/>
      <c r="H35" s="139"/>
      <c r="I35" s="140"/>
      <c r="J35" s="141"/>
      <c r="K35" s="140"/>
      <c r="L35" s="142"/>
      <c r="M35" s="140"/>
      <c r="N35" s="143" t="n">
        <v>4.92</v>
      </c>
      <c r="O35" s="60" t="n">
        <f aca="false">VLOOKUP(N35,Discus!$A$3:$B$1186,2)</f>
        <v>335</v>
      </c>
      <c r="P35" s="143" t="n">
        <v>2.78</v>
      </c>
      <c r="Q35" s="61" t="n">
        <f aca="false">VLOOKUP(P35,'Long Jump'!$A$3:$B$553,2)</f>
        <v>683</v>
      </c>
      <c r="R35" s="108" t="n">
        <f aca="false">F35+I42+K42+M42+O35+Q35</f>
        <v>1421</v>
      </c>
      <c r="S35" s="62" t="n">
        <v>9</v>
      </c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</row>
    <row r="36" s="49" customFormat="true" ht="17.25" hidden="false" customHeight="true" outlineLevel="0" collapsed="false">
      <c r="A36" s="51" t="s">
        <v>89</v>
      </c>
      <c r="B36" s="51" t="s">
        <v>90</v>
      </c>
      <c r="C36" s="52" t="s">
        <v>69</v>
      </c>
      <c r="D36" s="51" t="s">
        <v>34</v>
      </c>
      <c r="E36" s="67" t="n">
        <v>17.74</v>
      </c>
      <c r="F36" s="60" t="n">
        <f aca="false">VLOOKUP(E36,100m!$A$3:$B$385,2)</f>
        <v>353</v>
      </c>
      <c r="G36" s="121"/>
      <c r="H36" s="122"/>
      <c r="I36" s="123"/>
      <c r="J36" s="124"/>
      <c r="K36" s="123"/>
      <c r="L36" s="125"/>
      <c r="M36" s="123"/>
      <c r="N36" s="67" t="n">
        <v>7.69</v>
      </c>
      <c r="O36" s="60" t="n">
        <f aca="false">VLOOKUP(N36,Discus!$A$3:$B$1186,2)</f>
        <v>428</v>
      </c>
      <c r="P36" s="67" t="n">
        <v>2.59</v>
      </c>
      <c r="Q36" s="61" t="n">
        <f aca="false">VLOOKUP(P36,'Long Jump'!$A$3:$B$553,2)</f>
        <v>626</v>
      </c>
      <c r="R36" s="108" t="n">
        <f aca="false">F36+I42+K42+M42+O36+Q36</f>
        <v>1407</v>
      </c>
      <c r="S36" s="62" t="n">
        <v>10</v>
      </c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</row>
    <row r="37" s="49" customFormat="true" ht="17.25" hidden="false" customHeight="true" outlineLevel="0" collapsed="false">
      <c r="A37" s="71" t="s">
        <v>91</v>
      </c>
      <c r="B37" s="71" t="s">
        <v>92</v>
      </c>
      <c r="C37" s="52" t="s">
        <v>69</v>
      </c>
      <c r="D37" s="71" t="s">
        <v>93</v>
      </c>
      <c r="E37" s="67" t="n">
        <v>17.97</v>
      </c>
      <c r="F37" s="60" t="n">
        <f aca="false">VLOOKUP(E37,100m!$A$3:$B$385,2)</f>
        <v>333</v>
      </c>
      <c r="G37" s="109"/>
      <c r="H37" s="110"/>
      <c r="I37" s="111"/>
      <c r="J37" s="112"/>
      <c r="K37" s="111"/>
      <c r="L37" s="113"/>
      <c r="M37" s="111"/>
      <c r="N37" s="67" t="n">
        <v>6.15</v>
      </c>
      <c r="O37" s="60" t="n">
        <f aca="false">VLOOKUP(N37,Discus!$A$3:$B$1186,2)</f>
        <v>376</v>
      </c>
      <c r="P37" s="67" t="n">
        <v>2.76</v>
      </c>
      <c r="Q37" s="61" t="n">
        <f aca="false">VLOOKUP(P37,'Long Jump'!$A$3:$B$553,2)</f>
        <v>677</v>
      </c>
      <c r="R37" s="108" t="n">
        <f aca="false">F37+I43+K43+M43+O37+Q37</f>
        <v>1386</v>
      </c>
      <c r="S37" s="47" t="n">
        <v>11</v>
      </c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</row>
    <row r="38" s="49" customFormat="true" ht="17.25" hidden="false" customHeight="true" outlineLevel="0" collapsed="false">
      <c r="A38" s="51" t="s">
        <v>94</v>
      </c>
      <c r="B38" s="51" t="s">
        <v>95</v>
      </c>
      <c r="C38" s="52" t="s">
        <v>69</v>
      </c>
      <c r="D38" s="51" t="s">
        <v>39</v>
      </c>
      <c r="E38" s="67" t="n">
        <v>18.04</v>
      </c>
      <c r="F38" s="60" t="n">
        <f aca="false">VLOOKUP(E38,100m!$A$3:$B$385,2)</f>
        <v>323</v>
      </c>
      <c r="G38" s="144"/>
      <c r="H38" s="145"/>
      <c r="I38" s="146" t="e">
        <f aca="false">VLOOKUP(H38,100m!$A$3:$B$385,2)</f>
        <v>#N/A</v>
      </c>
      <c r="J38" s="147"/>
      <c r="K38" s="148" t="e">
        <f aca="false">VLOOKUP(J38,800m!$A$3:$B$1506,2)</f>
        <v>#N/A</v>
      </c>
      <c r="L38" s="149"/>
      <c r="M38" s="146" t="e">
        <f aca="false">VLOOKUP(L38,'Shot Put'!$A$3:$B$1401,2)</f>
        <v>#N/A</v>
      </c>
      <c r="N38" s="67" t="n">
        <v>7.32</v>
      </c>
      <c r="O38" s="60" t="n">
        <f aca="false">VLOOKUP(N38,Discus!$A$3:$B$1186,2)</f>
        <v>415</v>
      </c>
      <c r="P38" s="67" t="n">
        <v>2.39</v>
      </c>
      <c r="Q38" s="61" t="n">
        <f aca="false">VLOOKUP(P38,'Long Jump'!$A$3:$B$553,2)</f>
        <v>566</v>
      </c>
      <c r="R38" s="108" t="n">
        <f aca="false">F38+I44+K44+M44+O38+Q38</f>
        <v>1304</v>
      </c>
      <c r="S38" s="62" t="n">
        <v>12</v>
      </c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</row>
    <row r="39" customFormat="false" ht="17.25" hidden="false" customHeight="true" outlineLevel="0" collapsed="false">
      <c r="A39" s="71" t="s">
        <v>96</v>
      </c>
      <c r="B39" s="71" t="s">
        <v>97</v>
      </c>
      <c r="C39" s="52" t="s">
        <v>69</v>
      </c>
      <c r="D39" s="71" t="s">
        <v>82</v>
      </c>
      <c r="E39" s="67" t="n">
        <v>17.64</v>
      </c>
      <c r="F39" s="60" t="n">
        <f aca="false">VLOOKUP(E39,100m!$A$3:$B$385,2)</f>
        <v>363</v>
      </c>
      <c r="G39" s="150"/>
      <c r="H39" s="151"/>
      <c r="I39" s="152"/>
      <c r="J39" s="152"/>
      <c r="K39" s="152"/>
      <c r="L39" s="151"/>
      <c r="M39" s="152"/>
      <c r="N39" s="67" t="n">
        <v>6.27</v>
      </c>
      <c r="O39" s="60" t="n">
        <f aca="false">VLOOKUP(N39,Discus!$A$3:$B$1186,2)</f>
        <v>380</v>
      </c>
      <c r="P39" s="67" t="n">
        <v>2.26</v>
      </c>
      <c r="Q39" s="61" t="n">
        <f aca="false">VLOOKUP(P39,'Long Jump'!$A$3:$B$553,2)</f>
        <v>527</v>
      </c>
      <c r="R39" s="108" t="n">
        <f aca="false">F39+I45+K45+M45+O39+Q39</f>
        <v>1270</v>
      </c>
      <c r="S39" s="62" t="n">
        <v>13</v>
      </c>
      <c r="T39" s="48"/>
      <c r="U39" s="48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</row>
    <row r="40" customFormat="false" ht="17.25" hidden="false" customHeight="true" outlineLevel="0" collapsed="false">
      <c r="A40" s="71" t="s">
        <v>98</v>
      </c>
      <c r="B40" s="71" t="s">
        <v>99</v>
      </c>
      <c r="C40" s="52" t="s">
        <v>69</v>
      </c>
      <c r="D40" s="71" t="s">
        <v>31</v>
      </c>
      <c r="E40" s="59" t="n">
        <v>18.84</v>
      </c>
      <c r="F40" s="60" t="n">
        <f aca="false">VLOOKUP(E40,100m!$A$3:$B$385,2)</f>
        <v>243</v>
      </c>
      <c r="G40" s="153"/>
      <c r="H40" s="115"/>
      <c r="I40" s="116" t="e">
        <f aca="false">VLOOKUP(H40,100m!$A$3:$B$385,2)</f>
        <v>#N/A</v>
      </c>
      <c r="J40" s="154"/>
      <c r="K40" s="118" t="e">
        <f aca="false">VLOOKUP(J40,800m!$A$3:$B$1506,2)</f>
        <v>#N/A</v>
      </c>
      <c r="L40" s="115"/>
      <c r="M40" s="116" t="e">
        <f aca="false">VLOOKUP(L40,'Shot Put'!$A$3:$B$1401,2)</f>
        <v>#N/A</v>
      </c>
      <c r="N40" s="59" t="n">
        <v>8.49</v>
      </c>
      <c r="O40" s="60" t="n">
        <f aca="false">VLOOKUP(N40,Discus!$A$3:$B$1186,2)</f>
        <v>456</v>
      </c>
      <c r="P40" s="59" t="n">
        <v>2.15</v>
      </c>
      <c r="Q40" s="61" t="n">
        <f aca="false">VLOOKUP(P40,'Long Jump'!$A$3:$B$553,2)</f>
        <v>494</v>
      </c>
      <c r="R40" s="108" t="n">
        <f aca="false">F40+I46+K46+M46+O40+Q40</f>
        <v>1193</v>
      </c>
      <c r="S40" s="47" t="n">
        <v>14</v>
      </c>
      <c r="T40" s="48"/>
      <c r="U40" s="48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</row>
    <row r="41" customFormat="false" ht="17.25" hidden="false" customHeight="true" outlineLevel="0" collapsed="false">
      <c r="A41" s="71" t="s">
        <v>100</v>
      </c>
      <c r="B41" s="71" t="s">
        <v>101</v>
      </c>
      <c r="C41" s="52" t="s">
        <v>69</v>
      </c>
      <c r="D41" s="71" t="s">
        <v>61</v>
      </c>
      <c r="E41" s="67" t="n">
        <v>20.18</v>
      </c>
      <c r="F41" s="60" t="n">
        <f aca="false">VLOOKUP(E41,100m!$A$3:$B$385,2)</f>
        <v>123</v>
      </c>
      <c r="G41" s="155"/>
      <c r="H41" s="156"/>
      <c r="I41" s="157"/>
      <c r="J41" s="157"/>
      <c r="K41" s="157"/>
      <c r="L41" s="156"/>
      <c r="M41" s="157"/>
      <c r="N41" s="67" t="n">
        <v>6</v>
      </c>
      <c r="O41" s="60" t="n">
        <f aca="false">VLOOKUP(N41,Discus!$A$3:$B$1186,2)</f>
        <v>371</v>
      </c>
      <c r="P41" s="67" t="n">
        <v>2.69</v>
      </c>
      <c r="Q41" s="61" t="n">
        <f aca="false">VLOOKUP(P41,'Long Jump'!$A$3:$B$553,2)</f>
        <v>656</v>
      </c>
      <c r="R41" s="108" t="n">
        <f aca="false">F41+I47+K47+M47+O41+Q41</f>
        <v>1150</v>
      </c>
      <c r="S41" s="62" t="n">
        <v>15</v>
      </c>
    </row>
    <row r="42" customFormat="false" ht="17.25" hidden="false" customHeight="true" outlineLevel="0" collapsed="false">
      <c r="A42" s="51" t="s">
        <v>102</v>
      </c>
      <c r="B42" s="51" t="s">
        <v>103</v>
      </c>
      <c r="C42" s="52" t="s">
        <v>69</v>
      </c>
      <c r="D42" s="51" t="s">
        <v>20</v>
      </c>
      <c r="E42" s="158" t="n">
        <v>18.12</v>
      </c>
      <c r="F42" s="60" t="n">
        <f aca="false">VLOOKUP(E42,100m!$A$3:$B$385,2)</f>
        <v>313</v>
      </c>
      <c r="G42" s="153"/>
      <c r="H42" s="115"/>
      <c r="I42" s="116"/>
      <c r="J42" s="154"/>
      <c r="K42" s="118"/>
      <c r="L42" s="159"/>
      <c r="M42" s="116"/>
      <c r="N42" s="67" t="n">
        <v>3.514</v>
      </c>
      <c r="O42" s="60" t="n">
        <f aca="false">VLOOKUP(N42,Discus!$A$3:$B$1186,2)</f>
        <v>288</v>
      </c>
      <c r="P42" s="67" t="n">
        <v>2.21</v>
      </c>
      <c r="Q42" s="61" t="n">
        <f aca="false">VLOOKUP(P42,'Long Jump'!$A$3:$B$553,2)</f>
        <v>512</v>
      </c>
      <c r="R42" s="108" t="n">
        <f aca="false">F42+I46+K46+M46+O42+Q42</f>
        <v>1113</v>
      </c>
      <c r="S42" s="62" t="n">
        <v>16</v>
      </c>
      <c r="T42" s="48"/>
      <c r="U42" s="48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</row>
    <row r="43" customFormat="false" ht="17.25" hidden="false" customHeight="true" outlineLevel="0" collapsed="false">
      <c r="A43" s="51" t="s">
        <v>104</v>
      </c>
      <c r="B43" s="51" t="s">
        <v>105</v>
      </c>
      <c r="C43" s="52" t="s">
        <v>69</v>
      </c>
      <c r="D43" s="51" t="s">
        <v>34</v>
      </c>
      <c r="E43" s="67" t="n">
        <v>18.63</v>
      </c>
      <c r="F43" s="60" t="n">
        <f aca="false">VLOOKUP(E43,100m!$A$3:$B$385,2)</f>
        <v>263</v>
      </c>
      <c r="N43" s="67" t="n">
        <v>4.3</v>
      </c>
      <c r="O43" s="60" t="n">
        <f aca="false">VLOOKUP(N43,Discus!$A$3:$B$1186,2)</f>
        <v>315</v>
      </c>
      <c r="P43" s="67" t="n">
        <v>2.01</v>
      </c>
      <c r="Q43" s="61" t="n">
        <f aca="false">VLOOKUP(P43,'Long Jump'!$A$3:$B$553,2)</f>
        <v>452</v>
      </c>
      <c r="R43" s="108" t="n">
        <f aca="false">F43+I47+K47+M47+O43+Q43</f>
        <v>1030</v>
      </c>
      <c r="S43" s="47" t="n">
        <v>17</v>
      </c>
    </row>
    <row r="44" customFormat="false" ht="17.25" hidden="false" customHeight="true" outlineLevel="0" collapsed="false">
      <c r="A44" s="51" t="s">
        <v>106</v>
      </c>
      <c r="B44" s="51" t="s">
        <v>107</v>
      </c>
      <c r="C44" s="52" t="s">
        <v>69</v>
      </c>
      <c r="D44" s="51" t="s">
        <v>85</v>
      </c>
      <c r="E44" s="67" t="n">
        <v>18.41</v>
      </c>
      <c r="F44" s="60" t="n">
        <f aca="false">VLOOKUP(E44,100m!$A$3:$B$385,2)</f>
        <v>283</v>
      </c>
      <c r="H44" s="127"/>
      <c r="I44" s="4"/>
      <c r="K44" s="4"/>
      <c r="M44" s="4"/>
      <c r="N44" s="67" t="n">
        <v>3.59</v>
      </c>
      <c r="O44" s="60" t="n">
        <f aca="false">VLOOKUP(N44,Discus!$A$3:$B$1186,2)</f>
        <v>291</v>
      </c>
      <c r="P44" s="67" t="n">
        <v>2.01</v>
      </c>
      <c r="Q44" s="61" t="n">
        <f aca="false">VLOOKUP(P44,'Long Jump'!$A$3:$B$553,2)</f>
        <v>452</v>
      </c>
      <c r="R44" s="108" t="n">
        <f aca="false">F44+I48+K48+M48+O44+Q44</f>
        <v>1026</v>
      </c>
      <c r="S44" s="62" t="n">
        <v>18</v>
      </c>
    </row>
    <row r="45" s="49" customFormat="true" ht="17.25" hidden="false" customHeight="true" outlineLevel="0" collapsed="false">
      <c r="A45" s="51" t="s">
        <v>108</v>
      </c>
      <c r="B45" s="51" t="s">
        <v>109</v>
      </c>
      <c r="C45" s="52" t="s">
        <v>69</v>
      </c>
      <c r="D45" s="51" t="s">
        <v>20</v>
      </c>
      <c r="E45" s="67" t="n">
        <v>21.44</v>
      </c>
      <c r="F45" s="60" t="n">
        <f aca="false">VLOOKUP(E45,100m!$A$3:$B$385,2)</f>
        <v>123</v>
      </c>
      <c r="G45" s="109"/>
      <c r="H45" s="110"/>
      <c r="I45" s="111"/>
      <c r="J45" s="112"/>
      <c r="K45" s="111"/>
      <c r="L45" s="113"/>
      <c r="M45" s="111"/>
      <c r="N45" s="67" t="n">
        <v>8.69</v>
      </c>
      <c r="O45" s="60" t="n">
        <f aca="false">VLOOKUP(N45,Discus!$A$3:$B$1186,2)</f>
        <v>463</v>
      </c>
      <c r="P45" s="67" t="n">
        <v>1.55</v>
      </c>
      <c r="Q45" s="61" t="n">
        <f aca="false">VLOOKUP(P45,'Long Jump'!$A$3:$B$553,2)</f>
        <v>314</v>
      </c>
      <c r="R45" s="108" t="n">
        <f aca="false">F45+I37+K37+M37+O45+Q45</f>
        <v>900</v>
      </c>
      <c r="S45" s="62" t="n">
        <v>19</v>
      </c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</row>
    <row r="46" customFormat="false" ht="12.75" hidden="false" customHeight="false" outlineLevel="0" collapsed="false">
      <c r="A46" s="160"/>
      <c r="B46" s="160"/>
      <c r="C46" s="160"/>
      <c r="D46" s="160"/>
      <c r="E46" s="127"/>
      <c r="G46" s="160"/>
      <c r="H46" s="127"/>
      <c r="I46" s="4"/>
      <c r="J46" s="4"/>
      <c r="K46" s="4"/>
      <c r="L46" s="127"/>
      <c r="M46" s="4"/>
      <c r="N46" s="127"/>
      <c r="O46" s="4"/>
      <c r="P46" s="127"/>
      <c r="Q46" s="4"/>
      <c r="R46" s="4"/>
      <c r="S46" s="4"/>
    </row>
    <row r="47" customFormat="false" ht="12.75" hidden="false" customHeight="false" outlineLevel="0" collapsed="false">
      <c r="A47" s="160"/>
      <c r="B47" s="160"/>
      <c r="C47" s="160"/>
      <c r="D47" s="160"/>
      <c r="E47" s="127"/>
      <c r="G47" s="160"/>
      <c r="H47" s="127"/>
      <c r="I47" s="4"/>
      <c r="J47" s="4"/>
      <c r="K47" s="4"/>
      <c r="L47" s="127"/>
      <c r="M47" s="4"/>
      <c r="N47" s="127"/>
      <c r="O47" s="4"/>
      <c r="P47" s="127"/>
      <c r="Q47" s="4"/>
      <c r="R47" s="4"/>
      <c r="S47" s="4"/>
    </row>
    <row r="48" customFormat="false" ht="12.75" hidden="false" customHeight="false" outlineLevel="0" collapsed="false">
      <c r="A48" s="160"/>
      <c r="B48" s="160"/>
      <c r="C48" s="160"/>
      <c r="D48" s="160"/>
      <c r="E48" s="127"/>
      <c r="G48" s="160"/>
      <c r="H48" s="127"/>
      <c r="I48" s="4"/>
      <c r="J48" s="4"/>
      <c r="K48" s="4"/>
      <c r="L48" s="127"/>
      <c r="M48" s="4"/>
      <c r="N48" s="127"/>
      <c r="O48" s="4"/>
      <c r="P48" s="127"/>
      <c r="Q48" s="4"/>
      <c r="R48" s="4"/>
      <c r="S48" s="4"/>
    </row>
    <row r="49" customFormat="false" ht="12.75" hidden="false" customHeight="false" outlineLevel="0" collapsed="false">
      <c r="A49" s="160"/>
      <c r="B49" s="160"/>
      <c r="C49" s="160"/>
      <c r="D49" s="160"/>
      <c r="E49" s="127"/>
      <c r="G49" s="160"/>
      <c r="H49" s="127"/>
      <c r="I49" s="4"/>
      <c r="J49" s="4"/>
      <c r="K49" s="4"/>
      <c r="L49" s="127"/>
      <c r="M49" s="4"/>
      <c r="N49" s="127"/>
      <c r="O49" s="4"/>
      <c r="P49" s="127"/>
      <c r="Q49" s="4"/>
      <c r="R49" s="4"/>
      <c r="S49" s="4"/>
    </row>
    <row r="50" customFormat="false" ht="12.75" hidden="false" customHeight="false" outlineLevel="0" collapsed="false">
      <c r="A50" s="160"/>
      <c r="B50" s="160"/>
      <c r="C50" s="160"/>
      <c r="D50" s="160"/>
      <c r="E50" s="127"/>
      <c r="G50" s="160"/>
      <c r="H50" s="127"/>
      <c r="I50" s="4"/>
      <c r="J50" s="4"/>
      <c r="K50" s="4"/>
      <c r="L50" s="127"/>
      <c r="M50" s="4"/>
      <c r="N50" s="127"/>
      <c r="O50" s="4"/>
      <c r="P50" s="127"/>
      <c r="Q50" s="4"/>
      <c r="R50" s="4"/>
      <c r="S50" s="4"/>
    </row>
    <row r="51" customFormat="false" ht="12.75" hidden="false" customHeight="false" outlineLevel="0" collapsed="false">
      <c r="A51" s="160"/>
      <c r="B51" s="160"/>
      <c r="C51" s="160"/>
      <c r="D51" s="160"/>
      <c r="E51" s="127"/>
      <c r="G51" s="160"/>
      <c r="H51" s="127"/>
      <c r="I51" s="4"/>
      <c r="J51" s="4"/>
      <c r="K51" s="4"/>
      <c r="L51" s="127"/>
      <c r="M51" s="4"/>
      <c r="N51" s="127"/>
      <c r="O51" s="4"/>
      <c r="P51" s="127"/>
      <c r="Q51" s="4"/>
      <c r="R51" s="4"/>
      <c r="S51" s="4"/>
    </row>
    <row r="52" customFormat="false" ht="12.75" hidden="false" customHeight="false" outlineLevel="0" collapsed="false">
      <c r="A52" s="160"/>
      <c r="B52" s="160"/>
      <c r="C52" s="160"/>
      <c r="D52" s="160"/>
      <c r="E52" s="127"/>
      <c r="G52" s="160"/>
      <c r="H52" s="127"/>
      <c r="I52" s="4"/>
      <c r="J52" s="4"/>
      <c r="K52" s="4"/>
      <c r="L52" s="127"/>
      <c r="M52" s="4"/>
      <c r="N52" s="127"/>
      <c r="O52" s="4"/>
      <c r="P52" s="127"/>
      <c r="Q52" s="4"/>
      <c r="R52" s="4"/>
      <c r="S52" s="4"/>
    </row>
    <row r="53" customFormat="false" ht="12.75" hidden="false" customHeight="false" outlineLevel="0" collapsed="false">
      <c r="A53" s="160"/>
      <c r="B53" s="160"/>
      <c r="C53" s="160"/>
      <c r="D53" s="160"/>
      <c r="E53" s="127"/>
      <c r="G53" s="160"/>
      <c r="H53" s="127"/>
      <c r="I53" s="4"/>
      <c r="J53" s="4"/>
      <c r="K53" s="4"/>
      <c r="L53" s="127"/>
      <c r="M53" s="4"/>
      <c r="N53" s="127"/>
      <c r="O53" s="4"/>
      <c r="P53" s="127"/>
      <c r="Q53" s="4"/>
      <c r="R53" s="4"/>
      <c r="S53" s="4"/>
    </row>
    <row r="54" customFormat="false" ht="12.75" hidden="false" customHeight="false" outlineLevel="0" collapsed="false">
      <c r="A54" s="160"/>
      <c r="B54" s="160"/>
      <c r="C54" s="160"/>
      <c r="D54" s="160"/>
      <c r="E54" s="127"/>
      <c r="G54" s="160"/>
      <c r="H54" s="127"/>
      <c r="I54" s="4"/>
      <c r="J54" s="4"/>
      <c r="K54" s="4"/>
      <c r="L54" s="127"/>
      <c r="M54" s="4"/>
      <c r="N54" s="127"/>
      <c r="O54" s="4"/>
      <c r="P54" s="127"/>
      <c r="Q54" s="4"/>
      <c r="R54" s="4"/>
      <c r="S54" s="4"/>
    </row>
    <row r="55" customFormat="false" ht="12.75" hidden="false" customHeight="false" outlineLevel="0" collapsed="false">
      <c r="A55" s="160"/>
      <c r="B55" s="160"/>
      <c r="C55" s="160"/>
      <c r="D55" s="160"/>
      <c r="E55" s="127"/>
      <c r="G55" s="160"/>
      <c r="H55" s="127"/>
      <c r="I55" s="4"/>
      <c r="J55" s="4"/>
      <c r="K55" s="4"/>
      <c r="L55" s="127"/>
      <c r="M55" s="4"/>
      <c r="N55" s="127"/>
      <c r="O55" s="4"/>
      <c r="P55" s="127"/>
      <c r="Q55" s="4"/>
      <c r="R55" s="4"/>
      <c r="S55" s="4"/>
    </row>
    <row r="56" customFormat="false" ht="12.75" hidden="false" customHeight="false" outlineLevel="0" collapsed="false">
      <c r="A56" s="160"/>
      <c r="B56" s="160"/>
      <c r="C56" s="160"/>
      <c r="D56" s="160"/>
      <c r="E56" s="127"/>
      <c r="G56" s="160"/>
      <c r="H56" s="127"/>
      <c r="I56" s="4"/>
      <c r="J56" s="4"/>
      <c r="K56" s="4"/>
      <c r="L56" s="127"/>
      <c r="M56" s="4"/>
      <c r="N56" s="127"/>
      <c r="O56" s="4"/>
      <c r="P56" s="127"/>
      <c r="Q56" s="4"/>
      <c r="R56" s="4"/>
      <c r="S56" s="4"/>
    </row>
    <row r="57" customFormat="false" ht="12.75" hidden="false" customHeight="false" outlineLevel="0" collapsed="false">
      <c r="A57" s="160"/>
      <c r="B57" s="160"/>
      <c r="C57" s="160"/>
      <c r="D57" s="160"/>
      <c r="E57" s="127"/>
      <c r="G57" s="160"/>
      <c r="H57" s="127"/>
      <c r="I57" s="4"/>
      <c r="J57" s="4"/>
      <c r="K57" s="4"/>
      <c r="L57" s="127"/>
      <c r="M57" s="4"/>
      <c r="N57" s="127"/>
      <c r="O57" s="4"/>
      <c r="P57" s="127"/>
      <c r="Q57" s="4"/>
      <c r="R57" s="4"/>
      <c r="S57" s="4"/>
    </row>
    <row r="58" customFormat="false" ht="12.75" hidden="false" customHeight="false" outlineLevel="0" collapsed="false">
      <c r="A58" s="160"/>
      <c r="B58" s="160"/>
      <c r="C58" s="160"/>
      <c r="D58" s="160"/>
      <c r="E58" s="127"/>
      <c r="G58" s="160"/>
      <c r="H58" s="127"/>
      <c r="I58" s="4"/>
      <c r="J58" s="4"/>
      <c r="K58" s="4"/>
      <c r="L58" s="127"/>
      <c r="M58" s="4"/>
      <c r="N58" s="127"/>
      <c r="O58" s="4"/>
      <c r="P58" s="127"/>
      <c r="Q58" s="4"/>
      <c r="R58" s="4"/>
      <c r="S58" s="4"/>
    </row>
    <row r="59" customFormat="false" ht="12.75" hidden="false" customHeight="false" outlineLevel="0" collapsed="false">
      <c r="A59" s="160"/>
      <c r="B59" s="160"/>
      <c r="C59" s="160"/>
      <c r="D59" s="160"/>
      <c r="E59" s="127"/>
      <c r="G59" s="160"/>
      <c r="H59" s="127"/>
      <c r="I59" s="4"/>
      <c r="J59" s="4"/>
      <c r="K59" s="4"/>
      <c r="L59" s="127"/>
      <c r="M59" s="4"/>
      <c r="N59" s="127"/>
      <c r="O59" s="4"/>
      <c r="P59" s="127"/>
      <c r="Q59" s="4"/>
      <c r="R59" s="4"/>
      <c r="S59" s="4"/>
    </row>
    <row r="60" customFormat="false" ht="12.75" hidden="false" customHeight="false" outlineLevel="0" collapsed="false">
      <c r="A60" s="160"/>
      <c r="B60" s="160"/>
      <c r="C60" s="160"/>
      <c r="D60" s="160"/>
      <c r="E60" s="127"/>
      <c r="G60" s="160"/>
      <c r="H60" s="127"/>
      <c r="I60" s="4"/>
      <c r="J60" s="4"/>
      <c r="K60" s="4"/>
      <c r="L60" s="127"/>
      <c r="M60" s="4"/>
      <c r="N60" s="127"/>
      <c r="O60" s="4"/>
      <c r="P60" s="127"/>
      <c r="Q60" s="4"/>
      <c r="R60" s="4"/>
      <c r="S60" s="4"/>
    </row>
    <row r="61" customFormat="false" ht="12.75" hidden="false" customHeight="false" outlineLevel="0" collapsed="false">
      <c r="A61" s="160"/>
      <c r="B61" s="160"/>
      <c r="C61" s="160"/>
      <c r="D61" s="160"/>
      <c r="E61" s="127"/>
      <c r="G61" s="160"/>
      <c r="H61" s="127"/>
      <c r="I61" s="4"/>
      <c r="J61" s="4"/>
      <c r="K61" s="4"/>
      <c r="L61" s="127"/>
      <c r="M61" s="4"/>
      <c r="N61" s="127"/>
      <c r="O61" s="4"/>
      <c r="P61" s="127"/>
      <c r="Q61" s="4"/>
      <c r="R61" s="4"/>
      <c r="S61" s="4"/>
    </row>
    <row r="62" customFormat="false" ht="12.75" hidden="false" customHeight="false" outlineLevel="0" collapsed="false">
      <c r="A62" s="160"/>
      <c r="B62" s="160"/>
      <c r="C62" s="160"/>
      <c r="D62" s="160"/>
      <c r="E62" s="127"/>
      <c r="G62" s="160"/>
      <c r="H62" s="127"/>
      <c r="I62" s="4"/>
      <c r="J62" s="4"/>
      <c r="K62" s="4"/>
      <c r="L62" s="127"/>
      <c r="M62" s="4"/>
      <c r="N62" s="127"/>
      <c r="O62" s="4"/>
      <c r="P62" s="127"/>
      <c r="Q62" s="4"/>
      <c r="R62" s="4"/>
      <c r="S62" s="4"/>
    </row>
    <row r="63" customFormat="false" ht="12.75" hidden="false" customHeight="false" outlineLevel="0" collapsed="false">
      <c r="A63" s="160"/>
      <c r="B63" s="160"/>
      <c r="C63" s="160"/>
      <c r="D63" s="160"/>
      <c r="E63" s="127"/>
      <c r="G63" s="160"/>
      <c r="H63" s="127"/>
      <c r="I63" s="4"/>
      <c r="J63" s="4"/>
      <c r="K63" s="4"/>
      <c r="L63" s="127"/>
      <c r="M63" s="4"/>
      <c r="N63" s="127"/>
      <c r="O63" s="4"/>
      <c r="P63" s="127"/>
      <c r="Q63" s="4"/>
      <c r="R63" s="4"/>
      <c r="S63" s="4"/>
    </row>
    <row r="64" customFormat="false" ht="12.75" hidden="false" customHeight="false" outlineLevel="0" collapsed="false">
      <c r="A64" s="160"/>
      <c r="B64" s="160"/>
      <c r="C64" s="160"/>
      <c r="D64" s="160"/>
      <c r="E64" s="127"/>
      <c r="G64" s="160"/>
      <c r="H64" s="127"/>
      <c r="I64" s="4"/>
      <c r="J64" s="4"/>
      <c r="K64" s="4"/>
      <c r="L64" s="127"/>
      <c r="M64" s="4"/>
      <c r="N64" s="127"/>
      <c r="O64" s="4"/>
      <c r="P64" s="127"/>
      <c r="Q64" s="4"/>
      <c r="R64" s="4"/>
      <c r="S64" s="4"/>
    </row>
    <row r="65" customFormat="false" ht="12.75" hidden="false" customHeight="false" outlineLevel="0" collapsed="false">
      <c r="A65" s="160"/>
      <c r="B65" s="160"/>
      <c r="C65" s="160"/>
      <c r="D65" s="160"/>
      <c r="E65" s="127"/>
      <c r="G65" s="160"/>
      <c r="H65" s="127"/>
      <c r="I65" s="4"/>
      <c r="J65" s="4"/>
      <c r="K65" s="4"/>
      <c r="L65" s="127"/>
      <c r="M65" s="4"/>
      <c r="N65" s="127"/>
      <c r="O65" s="4"/>
      <c r="P65" s="127"/>
      <c r="Q65" s="4"/>
      <c r="R65" s="4"/>
      <c r="S65" s="4"/>
    </row>
    <row r="66" customFormat="false" ht="12.75" hidden="false" customHeight="false" outlineLevel="0" collapsed="false">
      <c r="A66" s="160"/>
      <c r="B66" s="160"/>
      <c r="C66" s="160"/>
      <c r="D66" s="160"/>
      <c r="E66" s="127"/>
      <c r="G66" s="160"/>
      <c r="H66" s="127"/>
      <c r="I66" s="4"/>
      <c r="J66" s="4"/>
      <c r="K66" s="4"/>
      <c r="L66" s="127"/>
      <c r="M66" s="4"/>
      <c r="N66" s="127"/>
      <c r="O66" s="4"/>
      <c r="P66" s="127"/>
      <c r="Q66" s="4"/>
      <c r="R66" s="4"/>
      <c r="S66" s="4"/>
    </row>
    <row r="67" customFormat="false" ht="12.75" hidden="false" customHeight="false" outlineLevel="0" collapsed="false">
      <c r="A67" s="160"/>
      <c r="B67" s="160"/>
      <c r="C67" s="160"/>
      <c r="D67" s="160"/>
      <c r="E67" s="127"/>
      <c r="G67" s="160"/>
      <c r="H67" s="127"/>
      <c r="I67" s="4"/>
      <c r="J67" s="4"/>
      <c r="K67" s="4"/>
      <c r="L67" s="127"/>
      <c r="M67" s="4"/>
      <c r="N67" s="127"/>
      <c r="O67" s="4"/>
      <c r="P67" s="127"/>
      <c r="Q67" s="4"/>
      <c r="R67" s="4"/>
      <c r="S67" s="4"/>
    </row>
    <row r="68" customFormat="false" ht="12.75" hidden="false" customHeight="false" outlineLevel="0" collapsed="false">
      <c r="A68" s="160"/>
      <c r="B68" s="160"/>
      <c r="C68" s="160"/>
      <c r="D68" s="160"/>
      <c r="E68" s="127"/>
      <c r="G68" s="160"/>
      <c r="H68" s="127"/>
      <c r="I68" s="4"/>
      <c r="J68" s="4"/>
      <c r="K68" s="4"/>
      <c r="L68" s="127"/>
      <c r="M68" s="4"/>
      <c r="N68" s="127"/>
      <c r="O68" s="4"/>
      <c r="P68" s="127"/>
      <c r="Q68" s="4"/>
      <c r="R68" s="4"/>
      <c r="S68" s="4"/>
    </row>
    <row r="69" customFormat="false" ht="12.75" hidden="false" customHeight="false" outlineLevel="0" collapsed="false">
      <c r="A69" s="160"/>
      <c r="B69" s="160"/>
      <c r="C69" s="160"/>
      <c r="D69" s="160"/>
      <c r="E69" s="127"/>
      <c r="G69" s="160"/>
      <c r="H69" s="127"/>
      <c r="I69" s="4"/>
      <c r="J69" s="4"/>
      <c r="K69" s="4"/>
      <c r="L69" s="127"/>
      <c r="M69" s="4"/>
      <c r="N69" s="127"/>
      <c r="O69" s="4"/>
      <c r="P69" s="127"/>
      <c r="Q69" s="4"/>
      <c r="R69" s="4"/>
      <c r="S69" s="4"/>
    </row>
    <row r="70" customFormat="false" ht="12.75" hidden="false" customHeight="false" outlineLevel="0" collapsed="false">
      <c r="A70" s="160"/>
      <c r="B70" s="160"/>
      <c r="C70" s="160"/>
      <c r="D70" s="160"/>
      <c r="E70" s="127"/>
      <c r="G70" s="160"/>
      <c r="H70" s="127"/>
      <c r="I70" s="4"/>
      <c r="J70" s="4"/>
      <c r="K70" s="4"/>
      <c r="L70" s="127"/>
      <c r="M70" s="4"/>
      <c r="N70" s="127"/>
      <c r="O70" s="4"/>
      <c r="P70" s="127"/>
      <c r="Q70" s="4"/>
      <c r="R70" s="4"/>
      <c r="S70" s="4"/>
    </row>
    <row r="71" customFormat="false" ht="12.75" hidden="false" customHeight="false" outlineLevel="0" collapsed="false">
      <c r="A71" s="160"/>
      <c r="B71" s="160"/>
      <c r="C71" s="160"/>
      <c r="D71" s="160"/>
      <c r="E71" s="127"/>
      <c r="G71" s="160"/>
      <c r="H71" s="127"/>
      <c r="I71" s="4"/>
      <c r="J71" s="4"/>
      <c r="K71" s="4"/>
      <c r="L71" s="127"/>
      <c r="M71" s="4"/>
      <c r="N71" s="127"/>
      <c r="O71" s="4"/>
      <c r="P71" s="127"/>
      <c r="Q71" s="4"/>
      <c r="R71" s="4"/>
      <c r="S71" s="4"/>
    </row>
    <row r="72" customFormat="false" ht="12.75" hidden="false" customHeight="false" outlineLevel="0" collapsed="false">
      <c r="A72" s="160"/>
      <c r="B72" s="160"/>
      <c r="C72" s="160"/>
      <c r="D72" s="160"/>
      <c r="E72" s="127"/>
      <c r="G72" s="160"/>
      <c r="H72" s="127"/>
      <c r="I72" s="4"/>
      <c r="J72" s="4"/>
      <c r="K72" s="4"/>
      <c r="L72" s="127"/>
      <c r="M72" s="4"/>
      <c r="N72" s="127"/>
      <c r="O72" s="4"/>
      <c r="P72" s="127"/>
      <c r="Q72" s="4"/>
      <c r="R72" s="4"/>
      <c r="S72" s="4"/>
    </row>
    <row r="73" customFormat="false" ht="12.75" hidden="false" customHeight="false" outlineLevel="0" collapsed="false">
      <c r="A73" s="160"/>
      <c r="B73" s="160"/>
      <c r="C73" s="160"/>
      <c r="D73" s="160"/>
      <c r="E73" s="127"/>
      <c r="G73" s="160"/>
      <c r="H73" s="127"/>
      <c r="I73" s="4"/>
      <c r="J73" s="4"/>
      <c r="K73" s="4"/>
      <c r="L73" s="127"/>
      <c r="M73" s="4"/>
      <c r="N73" s="127"/>
      <c r="O73" s="4"/>
      <c r="P73" s="127"/>
      <c r="Q73" s="4"/>
      <c r="R73" s="4"/>
      <c r="S73" s="4"/>
    </row>
    <row r="74" customFormat="false" ht="12.75" hidden="false" customHeight="false" outlineLevel="0" collapsed="false">
      <c r="A74" s="160"/>
      <c r="B74" s="160"/>
      <c r="C74" s="160"/>
      <c r="D74" s="160"/>
      <c r="E74" s="127"/>
      <c r="G74" s="160"/>
      <c r="H74" s="127"/>
      <c r="I74" s="4"/>
      <c r="J74" s="4"/>
      <c r="K74" s="4"/>
      <c r="L74" s="127"/>
      <c r="M74" s="4"/>
      <c r="N74" s="127"/>
      <c r="O74" s="4"/>
      <c r="P74" s="127"/>
      <c r="Q74" s="4"/>
      <c r="R74" s="4"/>
      <c r="S74" s="4"/>
    </row>
    <row r="75" customFormat="false" ht="12.75" hidden="false" customHeight="false" outlineLevel="0" collapsed="false">
      <c r="A75" s="160"/>
      <c r="B75" s="160"/>
      <c r="C75" s="160"/>
      <c r="D75" s="160"/>
      <c r="E75" s="127"/>
      <c r="G75" s="160"/>
      <c r="H75" s="127"/>
      <c r="I75" s="4"/>
      <c r="J75" s="4"/>
      <c r="K75" s="4"/>
      <c r="L75" s="127"/>
      <c r="M75" s="4"/>
      <c r="N75" s="127"/>
      <c r="O75" s="4"/>
      <c r="P75" s="127"/>
      <c r="Q75" s="4"/>
      <c r="R75" s="4"/>
      <c r="S75" s="4"/>
    </row>
    <row r="76" customFormat="false" ht="12.75" hidden="false" customHeight="false" outlineLevel="0" collapsed="false">
      <c r="A76" s="160"/>
      <c r="B76" s="160"/>
      <c r="C76" s="160"/>
      <c r="D76" s="160"/>
      <c r="E76" s="127"/>
      <c r="G76" s="160"/>
      <c r="H76" s="127"/>
      <c r="I76" s="4"/>
      <c r="J76" s="4"/>
      <c r="K76" s="4"/>
      <c r="L76" s="127"/>
      <c r="M76" s="4"/>
      <c r="N76" s="127"/>
      <c r="O76" s="4"/>
      <c r="P76" s="127"/>
      <c r="Q76" s="4"/>
      <c r="R76" s="4"/>
      <c r="S76" s="4"/>
    </row>
    <row r="77" customFormat="false" ht="12.75" hidden="false" customHeight="false" outlineLevel="0" collapsed="false">
      <c r="A77" s="160"/>
      <c r="B77" s="160"/>
      <c r="C77" s="160"/>
      <c r="D77" s="160"/>
      <c r="E77" s="127"/>
      <c r="G77" s="160"/>
      <c r="H77" s="127"/>
      <c r="I77" s="4"/>
      <c r="J77" s="4"/>
      <c r="K77" s="4"/>
      <c r="L77" s="127"/>
      <c r="M77" s="4"/>
      <c r="N77" s="127"/>
      <c r="O77" s="4"/>
      <c r="P77" s="127"/>
      <c r="Q77" s="4"/>
      <c r="R77" s="4"/>
      <c r="S77" s="4"/>
    </row>
    <row r="78" customFormat="false" ht="12.75" hidden="false" customHeight="false" outlineLevel="0" collapsed="false">
      <c r="A78" s="160"/>
      <c r="B78" s="160"/>
      <c r="C78" s="160"/>
      <c r="D78" s="160"/>
      <c r="E78" s="127"/>
      <c r="G78" s="160"/>
      <c r="H78" s="127"/>
      <c r="I78" s="4"/>
      <c r="J78" s="4"/>
      <c r="K78" s="4"/>
      <c r="L78" s="127"/>
      <c r="M78" s="4"/>
      <c r="N78" s="127"/>
      <c r="O78" s="4"/>
      <c r="P78" s="127"/>
      <c r="Q78" s="4"/>
      <c r="R78" s="4"/>
      <c r="S78" s="4"/>
    </row>
    <row r="79" customFormat="false" ht="12.75" hidden="false" customHeight="false" outlineLevel="0" collapsed="false">
      <c r="A79" s="160"/>
      <c r="B79" s="160"/>
      <c r="C79" s="160"/>
      <c r="D79" s="160"/>
      <c r="E79" s="127"/>
      <c r="G79" s="160"/>
      <c r="H79" s="127"/>
      <c r="I79" s="4"/>
      <c r="J79" s="4"/>
      <c r="K79" s="4"/>
      <c r="L79" s="127"/>
      <c r="M79" s="4"/>
      <c r="N79" s="127"/>
      <c r="O79" s="4"/>
      <c r="P79" s="127"/>
      <c r="Q79" s="4"/>
      <c r="R79" s="4"/>
      <c r="S79" s="4"/>
    </row>
    <row r="80" customFormat="false" ht="12.75" hidden="false" customHeight="false" outlineLevel="0" collapsed="false">
      <c r="A80" s="160"/>
      <c r="B80" s="160"/>
      <c r="C80" s="160"/>
      <c r="D80" s="160"/>
      <c r="E80" s="127"/>
      <c r="G80" s="160"/>
      <c r="H80" s="127"/>
      <c r="I80" s="4"/>
      <c r="J80" s="4"/>
      <c r="K80" s="4"/>
      <c r="L80" s="127"/>
      <c r="M80" s="4"/>
      <c r="N80" s="127"/>
      <c r="O80" s="4"/>
      <c r="P80" s="127"/>
      <c r="Q80" s="4"/>
      <c r="R80" s="4"/>
      <c r="S80" s="4"/>
    </row>
    <row r="81" customFormat="false" ht="12.75" hidden="false" customHeight="false" outlineLevel="0" collapsed="false">
      <c r="A81" s="160"/>
      <c r="B81" s="160"/>
      <c r="C81" s="160"/>
      <c r="D81" s="160"/>
      <c r="E81" s="127"/>
      <c r="G81" s="160"/>
      <c r="H81" s="127"/>
      <c r="I81" s="4"/>
      <c r="J81" s="4"/>
      <c r="K81" s="4"/>
      <c r="L81" s="127"/>
      <c r="M81" s="4"/>
      <c r="N81" s="127"/>
      <c r="O81" s="4"/>
      <c r="P81" s="127"/>
      <c r="Q81" s="4"/>
      <c r="R81" s="4"/>
      <c r="S81" s="4"/>
    </row>
    <row r="82" customFormat="false" ht="12.75" hidden="false" customHeight="false" outlineLevel="0" collapsed="false">
      <c r="A82" s="160"/>
      <c r="B82" s="160"/>
      <c r="C82" s="160"/>
      <c r="D82" s="160"/>
      <c r="E82" s="127"/>
      <c r="G82" s="160"/>
      <c r="H82" s="127"/>
      <c r="I82" s="4"/>
      <c r="J82" s="4"/>
      <c r="K82" s="4"/>
      <c r="L82" s="127"/>
      <c r="M82" s="4"/>
      <c r="N82" s="127"/>
      <c r="O82" s="4"/>
      <c r="P82" s="127"/>
      <c r="Q82" s="4"/>
      <c r="R82" s="4"/>
      <c r="S82" s="4"/>
    </row>
    <row r="83" customFormat="false" ht="12.75" hidden="false" customHeight="false" outlineLevel="0" collapsed="false">
      <c r="A83" s="160"/>
      <c r="B83" s="160"/>
      <c r="C83" s="160"/>
      <c r="D83" s="160"/>
      <c r="E83" s="127"/>
      <c r="G83" s="160"/>
      <c r="H83" s="127"/>
      <c r="I83" s="4"/>
      <c r="J83" s="4"/>
      <c r="K83" s="4"/>
      <c r="L83" s="127"/>
      <c r="M83" s="4"/>
      <c r="N83" s="127"/>
      <c r="O83" s="4"/>
      <c r="P83" s="127"/>
      <c r="Q83" s="4"/>
      <c r="R83" s="4"/>
      <c r="S83" s="4"/>
    </row>
    <row r="84" customFormat="false" ht="12.75" hidden="false" customHeight="false" outlineLevel="0" collapsed="false">
      <c r="A84" s="160"/>
      <c r="B84" s="160"/>
      <c r="C84" s="160"/>
      <c r="D84" s="160"/>
      <c r="E84" s="127"/>
      <c r="G84" s="160"/>
      <c r="H84" s="127"/>
      <c r="I84" s="4"/>
      <c r="J84" s="4"/>
      <c r="K84" s="4"/>
      <c r="L84" s="127"/>
      <c r="M84" s="4"/>
      <c r="N84" s="127"/>
      <c r="O84" s="4"/>
      <c r="P84" s="127"/>
      <c r="Q84" s="4"/>
      <c r="R84" s="4"/>
      <c r="S84" s="4"/>
    </row>
    <row r="85" customFormat="false" ht="12.75" hidden="false" customHeight="false" outlineLevel="0" collapsed="false">
      <c r="A85" s="160"/>
      <c r="B85" s="160"/>
      <c r="C85" s="160"/>
      <c r="D85" s="160"/>
      <c r="E85" s="127"/>
      <c r="G85" s="160"/>
      <c r="H85" s="127"/>
      <c r="I85" s="4"/>
      <c r="J85" s="4"/>
      <c r="K85" s="4"/>
      <c r="L85" s="127"/>
      <c r="M85" s="4"/>
      <c r="N85" s="127"/>
      <c r="O85" s="4"/>
      <c r="P85" s="127"/>
      <c r="Q85" s="4"/>
      <c r="R85" s="4"/>
      <c r="S85" s="4"/>
    </row>
    <row r="86" customFormat="false" ht="12.75" hidden="false" customHeight="false" outlineLevel="0" collapsed="false">
      <c r="A86" s="160"/>
      <c r="B86" s="160"/>
      <c r="C86" s="160"/>
      <c r="D86" s="160"/>
      <c r="E86" s="127"/>
      <c r="G86" s="160"/>
      <c r="H86" s="127"/>
      <c r="I86" s="4"/>
      <c r="J86" s="4"/>
      <c r="K86" s="4"/>
      <c r="L86" s="127"/>
      <c r="M86" s="4"/>
      <c r="N86" s="127"/>
      <c r="O86" s="4"/>
      <c r="P86" s="127"/>
      <c r="Q86" s="4"/>
      <c r="R86" s="4"/>
      <c r="S86" s="4"/>
    </row>
    <row r="87" customFormat="false" ht="12.75" hidden="false" customHeight="false" outlineLevel="0" collapsed="false">
      <c r="A87" s="160"/>
      <c r="B87" s="160"/>
      <c r="C87" s="160"/>
      <c r="D87" s="160"/>
      <c r="E87" s="127"/>
      <c r="G87" s="160"/>
      <c r="H87" s="127"/>
      <c r="I87" s="4"/>
      <c r="J87" s="4"/>
      <c r="K87" s="4"/>
      <c r="L87" s="127"/>
      <c r="M87" s="4"/>
      <c r="N87" s="127"/>
      <c r="O87" s="4"/>
      <c r="P87" s="127"/>
      <c r="Q87" s="4"/>
      <c r="R87" s="4"/>
      <c r="S87" s="4"/>
    </row>
    <row r="88" customFormat="false" ht="12.75" hidden="false" customHeight="false" outlineLevel="0" collapsed="false">
      <c r="A88" s="160"/>
      <c r="B88" s="160"/>
      <c r="C88" s="160"/>
      <c r="D88" s="160"/>
      <c r="E88" s="127"/>
      <c r="G88" s="160"/>
      <c r="H88" s="127"/>
      <c r="I88" s="4"/>
      <c r="J88" s="4"/>
      <c r="K88" s="4"/>
      <c r="L88" s="127"/>
      <c r="M88" s="4"/>
      <c r="N88" s="127"/>
      <c r="O88" s="4"/>
      <c r="P88" s="127"/>
      <c r="Q88" s="4"/>
      <c r="R88" s="4"/>
      <c r="S88" s="4"/>
    </row>
    <row r="89" customFormat="false" ht="12.75" hidden="false" customHeight="false" outlineLevel="0" collapsed="false">
      <c r="A89" s="160"/>
      <c r="B89" s="160"/>
      <c r="C89" s="160"/>
      <c r="D89" s="160"/>
      <c r="E89" s="127"/>
      <c r="G89" s="160"/>
      <c r="H89" s="127"/>
      <c r="I89" s="4"/>
      <c r="J89" s="4"/>
      <c r="K89" s="4"/>
      <c r="L89" s="127"/>
      <c r="M89" s="4"/>
      <c r="N89" s="127"/>
      <c r="O89" s="4"/>
      <c r="P89" s="127"/>
      <c r="Q89" s="4"/>
      <c r="R89" s="4"/>
      <c r="S89" s="4"/>
    </row>
    <row r="90" customFormat="false" ht="12.75" hidden="false" customHeight="false" outlineLevel="0" collapsed="false">
      <c r="A90" s="160"/>
      <c r="B90" s="160"/>
      <c r="C90" s="160"/>
      <c r="D90" s="160"/>
      <c r="E90" s="127"/>
      <c r="G90" s="160"/>
      <c r="H90" s="127"/>
      <c r="I90" s="4"/>
      <c r="J90" s="4"/>
      <c r="K90" s="4"/>
      <c r="L90" s="127"/>
      <c r="M90" s="4"/>
      <c r="N90" s="127"/>
      <c r="O90" s="4"/>
      <c r="P90" s="127"/>
      <c r="Q90" s="4"/>
      <c r="R90" s="4"/>
      <c r="S90" s="4"/>
    </row>
    <row r="91" customFormat="false" ht="12.75" hidden="false" customHeight="false" outlineLevel="0" collapsed="false">
      <c r="A91" s="160"/>
      <c r="B91" s="160"/>
      <c r="C91" s="160"/>
      <c r="D91" s="160"/>
      <c r="E91" s="127"/>
      <c r="G91" s="160"/>
      <c r="H91" s="127"/>
      <c r="I91" s="4"/>
      <c r="J91" s="4"/>
      <c r="K91" s="4"/>
      <c r="L91" s="127"/>
      <c r="M91" s="4"/>
      <c r="N91" s="127"/>
      <c r="O91" s="4"/>
      <c r="P91" s="127"/>
      <c r="Q91" s="4"/>
      <c r="R91" s="4"/>
      <c r="S91" s="4"/>
    </row>
    <row r="92" customFormat="false" ht="12.75" hidden="false" customHeight="false" outlineLevel="0" collapsed="false">
      <c r="A92" s="160"/>
      <c r="B92" s="160"/>
      <c r="C92" s="160"/>
      <c r="D92" s="160"/>
      <c r="E92" s="127"/>
      <c r="G92" s="160"/>
      <c r="H92" s="127"/>
      <c r="I92" s="4"/>
      <c r="J92" s="4"/>
      <c r="K92" s="4"/>
      <c r="L92" s="127"/>
      <c r="M92" s="4"/>
      <c r="N92" s="127"/>
      <c r="O92" s="4"/>
      <c r="P92" s="127"/>
      <c r="Q92" s="4"/>
      <c r="R92" s="4"/>
      <c r="S92" s="4"/>
    </row>
    <row r="93" customFormat="false" ht="12.75" hidden="false" customHeight="false" outlineLevel="0" collapsed="false">
      <c r="A93" s="160"/>
      <c r="B93" s="160"/>
      <c r="C93" s="160"/>
      <c r="D93" s="160"/>
      <c r="E93" s="127"/>
      <c r="G93" s="160"/>
      <c r="H93" s="127"/>
      <c r="I93" s="4"/>
      <c r="J93" s="4"/>
      <c r="K93" s="4"/>
      <c r="L93" s="127"/>
      <c r="M93" s="4"/>
      <c r="N93" s="127"/>
      <c r="O93" s="4"/>
      <c r="P93" s="127"/>
      <c r="Q93" s="4"/>
      <c r="R93" s="4"/>
      <c r="S93" s="4"/>
    </row>
    <row r="94" customFormat="false" ht="12.75" hidden="false" customHeight="false" outlineLevel="0" collapsed="false">
      <c r="A94" s="160"/>
      <c r="B94" s="160"/>
      <c r="C94" s="160"/>
      <c r="D94" s="160"/>
      <c r="E94" s="127"/>
      <c r="G94" s="160"/>
      <c r="H94" s="127"/>
      <c r="I94" s="4"/>
      <c r="J94" s="4"/>
      <c r="K94" s="4"/>
      <c r="L94" s="127"/>
      <c r="M94" s="4"/>
      <c r="N94" s="127"/>
      <c r="O94" s="4"/>
      <c r="P94" s="127"/>
      <c r="Q94" s="4"/>
      <c r="R94" s="4"/>
      <c r="S94" s="4"/>
    </row>
    <row r="95" customFormat="false" ht="12.75" hidden="false" customHeight="false" outlineLevel="0" collapsed="false">
      <c r="A95" s="160"/>
      <c r="B95" s="160"/>
      <c r="C95" s="160"/>
      <c r="D95" s="160"/>
      <c r="E95" s="127"/>
      <c r="G95" s="160"/>
      <c r="H95" s="127"/>
      <c r="I95" s="4"/>
      <c r="J95" s="4"/>
      <c r="K95" s="4"/>
      <c r="L95" s="127"/>
      <c r="M95" s="4"/>
      <c r="N95" s="127"/>
      <c r="O95" s="4"/>
      <c r="P95" s="127"/>
      <c r="Q95" s="4"/>
      <c r="R95" s="4"/>
      <c r="S95" s="4"/>
    </row>
    <row r="96" customFormat="false" ht="12.75" hidden="false" customHeight="false" outlineLevel="0" collapsed="false">
      <c r="A96" s="160"/>
      <c r="B96" s="160"/>
      <c r="C96" s="160"/>
      <c r="D96" s="160"/>
      <c r="E96" s="127"/>
      <c r="G96" s="160"/>
      <c r="H96" s="127"/>
      <c r="I96" s="4"/>
      <c r="J96" s="4"/>
      <c r="K96" s="4"/>
      <c r="L96" s="127"/>
      <c r="M96" s="4"/>
      <c r="N96" s="127"/>
      <c r="O96" s="4"/>
      <c r="P96" s="127"/>
      <c r="Q96" s="4"/>
      <c r="R96" s="4"/>
      <c r="S96" s="4"/>
    </row>
    <row r="97" customFormat="false" ht="12.75" hidden="false" customHeight="false" outlineLevel="0" collapsed="false">
      <c r="A97" s="160"/>
      <c r="B97" s="160"/>
      <c r="C97" s="160"/>
      <c r="D97" s="160"/>
      <c r="E97" s="127"/>
      <c r="G97" s="160"/>
      <c r="H97" s="127"/>
      <c r="I97" s="4"/>
      <c r="J97" s="4"/>
      <c r="K97" s="4"/>
      <c r="L97" s="127"/>
      <c r="M97" s="4"/>
      <c r="N97" s="127"/>
      <c r="O97" s="4"/>
      <c r="P97" s="127"/>
      <c r="Q97" s="4"/>
      <c r="R97" s="4"/>
      <c r="S97" s="4"/>
    </row>
    <row r="98" customFormat="false" ht="12.75" hidden="false" customHeight="false" outlineLevel="0" collapsed="false">
      <c r="A98" s="160"/>
      <c r="B98" s="160"/>
      <c r="C98" s="160"/>
      <c r="D98" s="160"/>
      <c r="E98" s="127"/>
      <c r="G98" s="160"/>
      <c r="H98" s="127"/>
      <c r="I98" s="4"/>
      <c r="J98" s="4"/>
      <c r="K98" s="4"/>
      <c r="L98" s="127"/>
      <c r="M98" s="4"/>
      <c r="N98" s="127"/>
      <c r="O98" s="4"/>
      <c r="P98" s="127"/>
      <c r="Q98" s="4"/>
      <c r="R98" s="4"/>
      <c r="S98" s="4"/>
    </row>
    <row r="99" customFormat="false" ht="12.75" hidden="false" customHeight="false" outlineLevel="0" collapsed="false">
      <c r="A99" s="160"/>
      <c r="B99" s="160"/>
      <c r="C99" s="160"/>
      <c r="D99" s="160"/>
      <c r="E99" s="127"/>
      <c r="G99" s="160"/>
      <c r="H99" s="127"/>
      <c r="I99" s="4"/>
      <c r="J99" s="4"/>
      <c r="K99" s="4"/>
      <c r="L99" s="127"/>
      <c r="M99" s="4"/>
      <c r="N99" s="127"/>
      <c r="O99" s="4"/>
      <c r="P99" s="127"/>
      <c r="Q99" s="4"/>
      <c r="R99" s="4"/>
      <c r="S99" s="4"/>
    </row>
    <row r="100" customFormat="false" ht="12.75" hidden="false" customHeight="false" outlineLevel="0" collapsed="false">
      <c r="A100" s="160"/>
      <c r="B100" s="160"/>
      <c r="C100" s="160"/>
      <c r="D100" s="160"/>
      <c r="E100" s="127"/>
      <c r="G100" s="160"/>
      <c r="H100" s="127"/>
      <c r="I100" s="4"/>
      <c r="J100" s="4"/>
      <c r="K100" s="4"/>
      <c r="L100" s="127"/>
      <c r="M100" s="4"/>
      <c r="N100" s="127"/>
      <c r="O100" s="4"/>
      <c r="P100" s="127"/>
      <c r="Q100" s="4"/>
      <c r="R100" s="4"/>
      <c r="S100" s="4"/>
    </row>
    <row r="101" customFormat="false" ht="12.75" hidden="false" customHeight="false" outlineLevel="0" collapsed="false">
      <c r="A101" s="160"/>
      <c r="B101" s="160"/>
      <c r="C101" s="160"/>
      <c r="D101" s="160"/>
      <c r="E101" s="127"/>
      <c r="G101" s="160"/>
      <c r="H101" s="127"/>
      <c r="I101" s="4"/>
      <c r="J101" s="4"/>
      <c r="K101" s="4"/>
      <c r="L101" s="127"/>
      <c r="M101" s="4"/>
      <c r="N101" s="127"/>
      <c r="O101" s="4"/>
      <c r="P101" s="127"/>
      <c r="Q101" s="4"/>
      <c r="R101" s="4"/>
      <c r="S101" s="4"/>
    </row>
    <row r="102" customFormat="false" ht="12.75" hidden="false" customHeight="false" outlineLevel="0" collapsed="false">
      <c r="A102" s="160"/>
      <c r="B102" s="160"/>
      <c r="C102" s="160"/>
      <c r="D102" s="160"/>
      <c r="E102" s="127"/>
      <c r="G102" s="160"/>
      <c r="H102" s="127"/>
      <c r="I102" s="4"/>
      <c r="J102" s="4"/>
      <c r="K102" s="4"/>
      <c r="L102" s="127"/>
      <c r="M102" s="4"/>
      <c r="N102" s="127"/>
      <c r="O102" s="4"/>
      <c r="P102" s="127"/>
      <c r="Q102" s="4"/>
      <c r="R102" s="4"/>
      <c r="S102" s="4"/>
    </row>
    <row r="103" customFormat="false" ht="12.75" hidden="false" customHeight="false" outlineLevel="0" collapsed="false">
      <c r="A103" s="160"/>
      <c r="B103" s="160"/>
      <c r="C103" s="160"/>
      <c r="D103" s="160"/>
      <c r="E103" s="127"/>
      <c r="G103" s="160"/>
      <c r="H103" s="127"/>
      <c r="I103" s="4"/>
      <c r="J103" s="4"/>
      <c r="K103" s="4"/>
      <c r="L103" s="127"/>
      <c r="M103" s="4"/>
      <c r="N103" s="127"/>
      <c r="O103" s="4"/>
      <c r="P103" s="127"/>
      <c r="Q103" s="4"/>
      <c r="R103" s="4"/>
      <c r="S103" s="4"/>
    </row>
    <row r="104" customFormat="false" ht="12.75" hidden="false" customHeight="false" outlineLevel="0" collapsed="false">
      <c r="A104" s="160"/>
      <c r="B104" s="160"/>
      <c r="C104" s="160"/>
      <c r="D104" s="160"/>
      <c r="E104" s="127"/>
      <c r="G104" s="160"/>
      <c r="H104" s="127"/>
      <c r="I104" s="4"/>
      <c r="J104" s="4"/>
      <c r="K104" s="4"/>
      <c r="L104" s="127"/>
      <c r="M104" s="4"/>
      <c r="N104" s="127"/>
      <c r="O104" s="4"/>
      <c r="P104" s="127"/>
      <c r="Q104" s="4"/>
      <c r="R104" s="4"/>
      <c r="S104" s="4"/>
    </row>
    <row r="105" customFormat="false" ht="12.75" hidden="false" customHeight="false" outlineLevel="0" collapsed="false">
      <c r="A105" s="160"/>
      <c r="B105" s="160"/>
      <c r="C105" s="160"/>
      <c r="D105" s="160"/>
      <c r="E105" s="127"/>
      <c r="G105" s="160"/>
      <c r="H105" s="127"/>
      <c r="I105" s="4"/>
      <c r="J105" s="4"/>
      <c r="K105" s="4"/>
      <c r="L105" s="127"/>
      <c r="M105" s="4"/>
      <c r="N105" s="127"/>
      <c r="O105" s="4"/>
      <c r="P105" s="127"/>
      <c r="Q105" s="4"/>
      <c r="R105" s="4"/>
      <c r="S105" s="4"/>
    </row>
    <row r="106" customFormat="false" ht="12.75" hidden="false" customHeight="false" outlineLevel="0" collapsed="false">
      <c r="A106" s="160"/>
      <c r="B106" s="160"/>
      <c r="C106" s="160"/>
      <c r="D106" s="160"/>
      <c r="E106" s="127"/>
      <c r="G106" s="160"/>
      <c r="H106" s="127"/>
      <c r="I106" s="4"/>
      <c r="J106" s="4"/>
      <c r="K106" s="4"/>
      <c r="L106" s="127"/>
      <c r="M106" s="4"/>
      <c r="N106" s="127"/>
      <c r="O106" s="4"/>
      <c r="P106" s="127"/>
      <c r="Q106" s="4"/>
      <c r="R106" s="4"/>
      <c r="S106" s="4"/>
    </row>
    <row r="107" customFormat="false" ht="12.75" hidden="false" customHeight="false" outlineLevel="0" collapsed="false">
      <c r="A107" s="160"/>
      <c r="B107" s="160"/>
      <c r="C107" s="160"/>
      <c r="D107" s="160"/>
      <c r="E107" s="127"/>
      <c r="G107" s="160"/>
      <c r="H107" s="127"/>
      <c r="I107" s="4"/>
      <c r="J107" s="4"/>
      <c r="K107" s="4"/>
      <c r="L107" s="127"/>
      <c r="M107" s="4"/>
      <c r="N107" s="127"/>
      <c r="O107" s="4"/>
      <c r="P107" s="127"/>
      <c r="Q107" s="4"/>
      <c r="R107" s="4"/>
      <c r="S107" s="4"/>
    </row>
    <row r="108" customFormat="false" ht="12.75" hidden="false" customHeight="false" outlineLevel="0" collapsed="false">
      <c r="A108" s="160"/>
      <c r="B108" s="160"/>
      <c r="C108" s="160"/>
      <c r="D108" s="160"/>
      <c r="E108" s="127"/>
      <c r="G108" s="160"/>
      <c r="H108" s="127"/>
      <c r="I108" s="4"/>
      <c r="J108" s="4"/>
      <c r="K108" s="4"/>
      <c r="L108" s="127"/>
      <c r="M108" s="4"/>
      <c r="N108" s="127"/>
      <c r="O108" s="4"/>
      <c r="P108" s="127"/>
      <c r="Q108" s="4"/>
      <c r="R108" s="4"/>
      <c r="S108" s="4"/>
    </row>
    <row r="109" customFormat="false" ht="12.75" hidden="false" customHeight="false" outlineLevel="0" collapsed="false">
      <c r="A109" s="160"/>
      <c r="B109" s="160"/>
      <c r="C109" s="160"/>
      <c r="D109" s="160"/>
      <c r="E109" s="127"/>
      <c r="G109" s="160"/>
      <c r="H109" s="127"/>
      <c r="I109" s="4"/>
      <c r="J109" s="4"/>
      <c r="K109" s="4"/>
      <c r="L109" s="127"/>
      <c r="M109" s="4"/>
      <c r="N109" s="127"/>
      <c r="O109" s="4"/>
      <c r="P109" s="127"/>
      <c r="Q109" s="4"/>
      <c r="R109" s="4"/>
      <c r="S109" s="4"/>
    </row>
    <row r="110" customFormat="false" ht="12.75" hidden="false" customHeight="false" outlineLevel="0" collapsed="false">
      <c r="A110" s="160"/>
      <c r="B110" s="160"/>
      <c r="C110" s="160"/>
      <c r="D110" s="160"/>
      <c r="E110" s="127"/>
      <c r="G110" s="160"/>
      <c r="H110" s="127"/>
      <c r="I110" s="4"/>
      <c r="J110" s="4"/>
      <c r="K110" s="4"/>
      <c r="L110" s="127"/>
      <c r="M110" s="4"/>
      <c r="N110" s="127"/>
      <c r="O110" s="4"/>
      <c r="P110" s="127"/>
      <c r="Q110" s="4"/>
      <c r="R110" s="4"/>
      <c r="S110" s="4"/>
    </row>
    <row r="111" customFormat="false" ht="12.75" hidden="false" customHeight="false" outlineLevel="0" collapsed="false">
      <c r="A111" s="160"/>
      <c r="B111" s="160"/>
      <c r="C111" s="160"/>
      <c r="D111" s="160"/>
      <c r="E111" s="127"/>
      <c r="G111" s="160"/>
      <c r="H111" s="127"/>
      <c r="I111" s="4"/>
      <c r="J111" s="4"/>
      <c r="K111" s="4"/>
      <c r="L111" s="127"/>
      <c r="M111" s="4"/>
      <c r="N111" s="127"/>
      <c r="O111" s="4"/>
      <c r="P111" s="127"/>
      <c r="Q111" s="4"/>
      <c r="R111" s="4"/>
      <c r="S111" s="4"/>
    </row>
    <row r="112" customFormat="false" ht="12.75" hidden="false" customHeight="false" outlineLevel="0" collapsed="false">
      <c r="A112" s="160"/>
      <c r="B112" s="160"/>
      <c r="C112" s="160"/>
      <c r="D112" s="160"/>
      <c r="E112" s="127"/>
      <c r="G112" s="160"/>
      <c r="H112" s="127"/>
      <c r="I112" s="4"/>
      <c r="J112" s="4"/>
      <c r="K112" s="4"/>
      <c r="L112" s="127"/>
      <c r="M112" s="4"/>
      <c r="N112" s="127"/>
      <c r="O112" s="4"/>
      <c r="P112" s="127"/>
      <c r="Q112" s="4"/>
      <c r="R112" s="4"/>
      <c r="S112" s="4"/>
    </row>
    <row r="113" customFormat="false" ht="12.75" hidden="false" customHeight="false" outlineLevel="0" collapsed="false">
      <c r="A113" s="160"/>
      <c r="B113" s="160"/>
      <c r="C113" s="160"/>
      <c r="D113" s="160"/>
      <c r="E113" s="127"/>
      <c r="G113" s="160"/>
      <c r="H113" s="127"/>
      <c r="I113" s="4"/>
      <c r="J113" s="4"/>
      <c r="K113" s="4"/>
      <c r="L113" s="127"/>
      <c r="M113" s="4"/>
      <c r="N113" s="127"/>
      <c r="O113" s="4"/>
      <c r="P113" s="127"/>
      <c r="Q113" s="4"/>
      <c r="R113" s="4"/>
      <c r="S113" s="4"/>
    </row>
    <row r="114" customFormat="false" ht="12.75" hidden="false" customHeight="false" outlineLevel="0" collapsed="false">
      <c r="A114" s="160"/>
      <c r="B114" s="160"/>
      <c r="C114" s="160"/>
      <c r="D114" s="160"/>
      <c r="E114" s="127"/>
      <c r="G114" s="160"/>
      <c r="H114" s="127"/>
      <c r="I114" s="4"/>
      <c r="J114" s="4"/>
      <c r="K114" s="4"/>
      <c r="L114" s="127"/>
      <c r="M114" s="4"/>
      <c r="N114" s="127"/>
      <c r="O114" s="4"/>
      <c r="P114" s="127"/>
      <c r="Q114" s="4"/>
      <c r="R114" s="4"/>
      <c r="S114" s="4"/>
    </row>
    <row r="115" customFormat="false" ht="12.75" hidden="false" customHeight="false" outlineLevel="0" collapsed="false">
      <c r="A115" s="160"/>
      <c r="B115" s="160"/>
      <c r="C115" s="160"/>
      <c r="D115" s="160"/>
      <c r="E115" s="127"/>
      <c r="G115" s="160"/>
      <c r="H115" s="127"/>
      <c r="I115" s="4"/>
      <c r="J115" s="4"/>
      <c r="K115" s="4"/>
      <c r="L115" s="127"/>
      <c r="M115" s="4"/>
      <c r="N115" s="127"/>
      <c r="O115" s="4"/>
      <c r="P115" s="127"/>
      <c r="Q115" s="4"/>
      <c r="R115" s="4"/>
      <c r="S115" s="4"/>
    </row>
  </sheetData>
  <mergeCells count="9">
    <mergeCell ref="A1:S1"/>
    <mergeCell ref="A2:S2"/>
    <mergeCell ref="A3:S3"/>
    <mergeCell ref="E4:F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45" activeCellId="0" sqref="U5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10.28"/>
    <col collapsed="false" customWidth="true" hidden="false" outlineLevel="0" max="2" min="2" style="91" width="7.85"/>
    <col collapsed="false" customWidth="true" hidden="false" outlineLevel="0" max="3" min="3" style="4" width="4.56"/>
    <col collapsed="false" customWidth="true" hidden="false" outlineLevel="0" max="14" min="4" style="4" width="6.7"/>
  </cols>
  <sheetData>
    <row r="1" customFormat="false" ht="28.5" hidden="false" customHeight="true" outlineLevel="0" collapsed="false">
      <c r="A1" s="426" t="s">
        <v>612</v>
      </c>
      <c r="B1" s="426"/>
      <c r="C1" s="426"/>
    </row>
    <row r="2" customFormat="false" ht="14.25" hidden="false" customHeight="true" outlineLevel="0" collapsed="false">
      <c r="A2" s="168" t="s">
        <v>613</v>
      </c>
      <c r="B2" s="25" t="s">
        <v>15</v>
      </c>
      <c r="C2" s="427"/>
      <c r="D2" s="427"/>
      <c r="E2" s="160"/>
      <c r="F2" s="160"/>
      <c r="G2" s="160"/>
      <c r="H2" s="160"/>
      <c r="I2" s="160"/>
      <c r="J2" s="160"/>
      <c r="K2" s="160"/>
      <c r="L2" s="160"/>
      <c r="M2" s="160"/>
      <c r="N2" s="160"/>
    </row>
    <row r="3" customFormat="false" ht="14.25" hidden="false" customHeight="true" outlineLevel="0" collapsed="false">
      <c r="A3" s="85" t="n">
        <v>0</v>
      </c>
      <c r="B3" s="91" t="n">
        <v>0</v>
      </c>
      <c r="C3" s="427"/>
      <c r="D3" s="427"/>
      <c r="E3" s="160"/>
      <c r="F3" s="160"/>
      <c r="G3" s="160"/>
      <c r="H3" s="160"/>
      <c r="I3" s="160"/>
      <c r="J3" s="160"/>
      <c r="K3" s="160"/>
      <c r="L3" s="160"/>
      <c r="M3" s="160"/>
      <c r="N3" s="160"/>
    </row>
    <row r="4" s="431" customFormat="true" ht="13.5" hidden="false" customHeight="true" outlineLevel="0" collapsed="false">
      <c r="A4" s="85" t="n">
        <v>1.18</v>
      </c>
      <c r="B4" s="91" t="n">
        <v>203</v>
      </c>
      <c r="C4" s="428"/>
      <c r="D4" s="428"/>
      <c r="E4" s="429"/>
      <c r="F4" s="429"/>
      <c r="G4" s="429"/>
      <c r="H4" s="429"/>
      <c r="I4" s="429"/>
      <c r="J4" s="429"/>
      <c r="K4" s="429"/>
      <c r="L4" s="429"/>
      <c r="M4" s="428"/>
      <c r="N4" s="430"/>
    </row>
    <row r="5" customFormat="false" ht="12.75" hidden="false" customHeight="false" outlineLevel="0" collapsed="false">
      <c r="A5" s="85" t="n">
        <v>1.19</v>
      </c>
      <c r="B5" s="91" t="n">
        <v>206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</row>
    <row r="6" customFormat="false" ht="12.75" hidden="false" customHeight="false" outlineLevel="0" collapsed="false">
      <c r="A6" s="85" t="n">
        <v>1.2</v>
      </c>
      <c r="B6" s="91" t="n">
        <v>209</v>
      </c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</row>
    <row r="7" customFormat="false" ht="12.75" hidden="false" customHeight="false" outlineLevel="0" collapsed="false">
      <c r="A7" s="85" t="n">
        <v>1.21</v>
      </c>
      <c r="B7" s="91" t="n">
        <v>212</v>
      </c>
      <c r="C7" s="408"/>
      <c r="D7" s="408"/>
      <c r="E7" s="408"/>
      <c r="F7" s="408"/>
      <c r="G7" s="408"/>
      <c r="H7" s="408"/>
      <c r="I7" s="408"/>
      <c r="J7" s="408"/>
      <c r="K7" s="408"/>
      <c r="L7" s="408"/>
      <c r="M7" s="408"/>
      <c r="N7" s="408"/>
    </row>
    <row r="8" customFormat="false" ht="12.75" hidden="false" customHeight="false" outlineLevel="0" collapsed="false">
      <c r="A8" s="85" t="n">
        <v>1.22</v>
      </c>
      <c r="B8" s="91" t="n">
        <v>215</v>
      </c>
      <c r="C8" s="408"/>
      <c r="D8" s="408"/>
      <c r="E8" s="310"/>
      <c r="F8" s="310"/>
      <c r="G8" s="310"/>
      <c r="H8" s="310"/>
      <c r="I8" s="310"/>
      <c r="J8" s="310"/>
      <c r="K8" s="310"/>
      <c r="L8" s="310"/>
      <c r="M8" s="310"/>
      <c r="N8" s="310"/>
    </row>
    <row r="9" customFormat="false" ht="12.75" hidden="false" customHeight="false" outlineLevel="0" collapsed="false">
      <c r="A9" s="85" t="n">
        <v>1.23</v>
      </c>
      <c r="B9" s="91" t="n">
        <v>218</v>
      </c>
      <c r="C9" s="408"/>
      <c r="D9" s="408"/>
      <c r="E9" s="310"/>
      <c r="F9" s="310"/>
      <c r="G9" s="310"/>
      <c r="H9" s="310"/>
      <c r="I9" s="310"/>
      <c r="J9" s="310"/>
      <c r="K9" s="310"/>
      <c r="L9" s="310"/>
      <c r="M9" s="310"/>
      <c r="N9" s="310"/>
    </row>
    <row r="10" customFormat="false" ht="12.75" hidden="false" customHeight="false" outlineLevel="0" collapsed="false">
      <c r="A10" s="85" t="n">
        <v>1.24</v>
      </c>
      <c r="B10" s="91" t="n">
        <v>221</v>
      </c>
      <c r="C10" s="408"/>
      <c r="D10" s="408"/>
      <c r="E10" s="310"/>
      <c r="F10" s="310"/>
      <c r="G10" s="310"/>
      <c r="H10" s="310"/>
      <c r="I10" s="310"/>
      <c r="J10" s="310"/>
      <c r="K10" s="310"/>
      <c r="L10" s="310"/>
      <c r="M10" s="310"/>
      <c r="N10" s="310"/>
    </row>
    <row r="11" customFormat="false" ht="12.75" hidden="false" customHeight="false" outlineLevel="0" collapsed="false">
      <c r="A11" s="85" t="n">
        <v>1.25</v>
      </c>
      <c r="B11" s="91" t="n">
        <v>224</v>
      </c>
      <c r="C11" s="408"/>
      <c r="D11" s="408"/>
      <c r="E11" s="310"/>
      <c r="F11" s="310"/>
      <c r="G11" s="310"/>
      <c r="H11" s="310"/>
      <c r="I11" s="310"/>
      <c r="J11" s="310"/>
      <c r="K11" s="310"/>
      <c r="L11" s="310"/>
      <c r="M11" s="310"/>
      <c r="N11" s="310"/>
    </row>
    <row r="12" customFormat="false" ht="12.75" hidden="false" customHeight="false" outlineLevel="0" collapsed="false">
      <c r="A12" s="85" t="n">
        <v>1.26</v>
      </c>
      <c r="B12" s="91" t="n">
        <v>227</v>
      </c>
      <c r="C12" s="408"/>
      <c r="D12" s="408"/>
      <c r="E12" s="310"/>
      <c r="F12" s="310"/>
      <c r="G12" s="310"/>
      <c r="H12" s="310"/>
      <c r="I12" s="310"/>
      <c r="J12" s="310"/>
      <c r="K12" s="310"/>
      <c r="L12" s="310"/>
      <c r="M12" s="310"/>
      <c r="N12" s="310"/>
    </row>
    <row r="13" customFormat="false" ht="12.75" hidden="false" customHeight="false" outlineLevel="0" collapsed="false">
      <c r="A13" s="85" t="n">
        <v>1.27</v>
      </c>
      <c r="B13" s="91" t="n">
        <v>230</v>
      </c>
      <c r="C13" s="408"/>
      <c r="D13" s="408"/>
      <c r="E13" s="310"/>
      <c r="F13" s="310"/>
      <c r="G13" s="310"/>
      <c r="H13" s="310"/>
      <c r="I13" s="310"/>
      <c r="J13" s="310"/>
      <c r="K13" s="310"/>
      <c r="L13" s="310"/>
      <c r="M13" s="310"/>
      <c r="N13" s="310"/>
    </row>
    <row r="14" customFormat="false" ht="12.75" hidden="false" customHeight="false" outlineLevel="0" collapsed="false">
      <c r="A14" s="85" t="n">
        <v>1.28</v>
      </c>
      <c r="B14" s="91" t="n">
        <v>233</v>
      </c>
      <c r="C14" s="408"/>
      <c r="D14" s="408"/>
      <c r="E14" s="310"/>
      <c r="F14" s="310"/>
      <c r="G14" s="310"/>
      <c r="H14" s="310"/>
      <c r="I14" s="310"/>
      <c r="J14" s="310"/>
      <c r="K14" s="310"/>
      <c r="L14" s="310"/>
      <c r="M14" s="310"/>
      <c r="N14" s="310"/>
    </row>
    <row r="15" customFormat="false" ht="12.75" hidden="false" customHeight="false" outlineLevel="0" collapsed="false">
      <c r="A15" s="85" t="n">
        <v>1.29</v>
      </c>
      <c r="B15" s="91" t="n">
        <v>236</v>
      </c>
      <c r="C15" s="408"/>
      <c r="D15" s="408"/>
      <c r="E15" s="310"/>
      <c r="F15" s="310"/>
      <c r="G15" s="310"/>
      <c r="H15" s="310"/>
      <c r="I15" s="310"/>
      <c r="J15" s="310"/>
      <c r="K15" s="310"/>
      <c r="L15" s="310"/>
      <c r="M15" s="310"/>
      <c r="N15" s="310"/>
    </row>
    <row r="16" customFormat="false" ht="12.75" hidden="false" customHeight="false" outlineLevel="0" collapsed="false">
      <c r="A16" s="85" t="n">
        <v>1.3</v>
      </c>
      <c r="B16" s="91" t="n">
        <v>239</v>
      </c>
      <c r="C16" s="408"/>
      <c r="D16" s="408"/>
      <c r="E16" s="310"/>
      <c r="F16" s="310"/>
      <c r="G16" s="310"/>
      <c r="H16" s="310"/>
      <c r="I16" s="310"/>
      <c r="J16" s="310"/>
      <c r="K16" s="310"/>
      <c r="L16" s="310"/>
      <c r="M16" s="310"/>
      <c r="N16" s="310"/>
    </row>
    <row r="17" customFormat="false" ht="12.75" hidden="false" customHeight="false" outlineLevel="0" collapsed="false">
      <c r="A17" s="85" t="n">
        <v>1.31</v>
      </c>
      <c r="B17" s="91" t="n">
        <v>242</v>
      </c>
      <c r="C17" s="408"/>
      <c r="D17" s="408"/>
      <c r="E17" s="310"/>
      <c r="F17" s="310"/>
      <c r="G17" s="310"/>
      <c r="H17" s="310"/>
      <c r="I17" s="310"/>
      <c r="J17" s="310"/>
      <c r="K17" s="310"/>
      <c r="L17" s="310"/>
      <c r="M17" s="310"/>
      <c r="N17" s="310"/>
    </row>
    <row r="18" customFormat="false" ht="12.75" hidden="false" customHeight="false" outlineLevel="0" collapsed="false">
      <c r="A18" s="85" t="n">
        <v>1.32</v>
      </c>
      <c r="B18" s="91" t="n">
        <v>245</v>
      </c>
      <c r="C18" s="408"/>
      <c r="D18" s="408"/>
      <c r="E18" s="310"/>
      <c r="F18" s="310"/>
      <c r="G18" s="310"/>
      <c r="H18" s="310"/>
      <c r="I18" s="310"/>
      <c r="J18" s="310"/>
      <c r="K18" s="310"/>
      <c r="L18" s="310"/>
      <c r="M18" s="310"/>
      <c r="N18" s="310"/>
    </row>
    <row r="19" customFormat="false" ht="12.75" hidden="false" customHeight="false" outlineLevel="0" collapsed="false">
      <c r="A19" s="85" t="n">
        <v>1.33</v>
      </c>
      <c r="B19" s="91" t="n">
        <v>248</v>
      </c>
      <c r="C19" s="408"/>
      <c r="D19" s="408"/>
      <c r="E19" s="310"/>
      <c r="F19" s="310"/>
      <c r="G19" s="310"/>
      <c r="H19" s="310"/>
      <c r="I19" s="310"/>
      <c r="J19" s="310"/>
      <c r="K19" s="310"/>
      <c r="L19" s="310"/>
      <c r="M19" s="310"/>
      <c r="N19" s="310"/>
    </row>
    <row r="20" customFormat="false" ht="12.75" hidden="false" customHeight="false" outlineLevel="0" collapsed="false">
      <c r="A20" s="85" t="n">
        <v>1.34</v>
      </c>
      <c r="B20" s="91" t="n">
        <v>251</v>
      </c>
      <c r="C20" s="408"/>
      <c r="D20" s="408"/>
      <c r="E20" s="310"/>
      <c r="F20" s="310"/>
      <c r="G20" s="310"/>
      <c r="H20" s="310"/>
      <c r="I20" s="310"/>
      <c r="J20" s="310"/>
      <c r="K20" s="310"/>
      <c r="L20" s="310"/>
      <c r="M20" s="310"/>
      <c r="N20" s="310"/>
    </row>
    <row r="21" customFormat="false" ht="12.75" hidden="false" customHeight="false" outlineLevel="0" collapsed="false">
      <c r="A21" s="85" t="n">
        <v>1.35</v>
      </c>
      <c r="B21" s="91" t="n">
        <v>254</v>
      </c>
      <c r="C21" s="408"/>
      <c r="D21" s="408"/>
      <c r="E21" s="310"/>
      <c r="F21" s="310"/>
      <c r="G21" s="310"/>
      <c r="H21" s="310"/>
      <c r="I21" s="310"/>
      <c r="J21" s="310"/>
      <c r="K21" s="310"/>
      <c r="L21" s="310"/>
      <c r="M21" s="310"/>
      <c r="N21" s="310"/>
    </row>
    <row r="22" customFormat="false" ht="12.75" hidden="false" customHeight="false" outlineLevel="0" collapsed="false">
      <c r="A22" s="85" t="n">
        <v>1.36</v>
      </c>
      <c r="B22" s="91" t="n">
        <v>257</v>
      </c>
      <c r="C22" s="408"/>
      <c r="D22" s="408"/>
      <c r="E22" s="310"/>
      <c r="F22" s="310"/>
      <c r="G22" s="310"/>
      <c r="H22" s="310"/>
      <c r="I22" s="310"/>
      <c r="J22" s="310"/>
      <c r="K22" s="310"/>
      <c r="L22" s="310"/>
      <c r="M22" s="310"/>
      <c r="N22" s="310"/>
    </row>
    <row r="23" customFormat="false" ht="12.75" hidden="false" customHeight="false" outlineLevel="0" collapsed="false">
      <c r="A23" s="85" t="n">
        <v>1.37</v>
      </c>
      <c r="B23" s="91" t="n">
        <v>260</v>
      </c>
      <c r="C23" s="408"/>
      <c r="D23" s="408"/>
      <c r="E23" s="310"/>
      <c r="F23" s="310"/>
      <c r="G23" s="310"/>
      <c r="H23" s="310"/>
      <c r="I23" s="310"/>
      <c r="J23" s="310"/>
      <c r="K23" s="310"/>
      <c r="L23" s="310"/>
      <c r="M23" s="310"/>
      <c r="N23" s="310"/>
    </row>
    <row r="24" customFormat="false" ht="12.75" hidden="false" customHeight="false" outlineLevel="0" collapsed="false">
      <c r="A24" s="85" t="n">
        <v>1.38</v>
      </c>
      <c r="B24" s="91" t="n">
        <v>263</v>
      </c>
      <c r="C24" s="408"/>
      <c r="D24" s="408"/>
      <c r="E24" s="310"/>
      <c r="F24" s="310"/>
      <c r="G24" s="310"/>
      <c r="H24" s="310"/>
      <c r="I24" s="310"/>
      <c r="J24" s="310"/>
      <c r="K24" s="310"/>
      <c r="L24" s="310"/>
      <c r="M24" s="310"/>
      <c r="N24" s="310"/>
    </row>
    <row r="25" customFormat="false" ht="12.75" hidden="false" customHeight="false" outlineLevel="0" collapsed="false">
      <c r="A25" s="85" t="n">
        <v>1.39</v>
      </c>
      <c r="B25" s="91" t="n">
        <v>266</v>
      </c>
      <c r="C25" s="408"/>
      <c r="D25" s="408"/>
      <c r="E25" s="310"/>
      <c r="F25" s="310"/>
      <c r="G25" s="310"/>
      <c r="H25" s="310"/>
      <c r="I25" s="310"/>
      <c r="J25" s="310"/>
      <c r="K25" s="310"/>
      <c r="L25" s="310"/>
      <c r="M25" s="310"/>
      <c r="N25" s="310"/>
    </row>
    <row r="26" customFormat="false" ht="12.75" hidden="false" customHeight="false" outlineLevel="0" collapsed="false">
      <c r="A26" s="85" t="n">
        <v>1.4</v>
      </c>
      <c r="B26" s="91" t="n">
        <v>269</v>
      </c>
      <c r="C26" s="408"/>
      <c r="D26" s="408"/>
      <c r="E26" s="310"/>
      <c r="F26" s="310"/>
      <c r="G26" s="310"/>
      <c r="H26" s="310"/>
      <c r="I26" s="310"/>
      <c r="J26" s="310"/>
      <c r="K26" s="310"/>
      <c r="L26" s="310"/>
      <c r="M26" s="310"/>
      <c r="N26" s="310"/>
    </row>
    <row r="27" customFormat="false" ht="12.75" hidden="false" customHeight="false" outlineLevel="0" collapsed="false">
      <c r="A27" s="85" t="n">
        <v>1.41</v>
      </c>
      <c r="B27" s="91" t="n">
        <v>272</v>
      </c>
      <c r="C27" s="408"/>
      <c r="D27" s="408"/>
      <c r="E27" s="310"/>
      <c r="F27" s="310"/>
      <c r="G27" s="310"/>
      <c r="H27" s="310"/>
      <c r="I27" s="310"/>
      <c r="J27" s="310"/>
      <c r="K27" s="310"/>
      <c r="L27" s="310"/>
      <c r="M27" s="310"/>
      <c r="N27" s="310"/>
    </row>
    <row r="28" customFormat="false" ht="12.75" hidden="false" customHeight="false" outlineLevel="0" collapsed="false">
      <c r="A28" s="85" t="n">
        <v>1.42</v>
      </c>
      <c r="B28" s="91" t="n">
        <v>275</v>
      </c>
      <c r="C28" s="408"/>
      <c r="D28" s="408"/>
      <c r="E28" s="310"/>
      <c r="F28" s="310"/>
      <c r="G28" s="310"/>
      <c r="H28" s="310"/>
      <c r="I28" s="310"/>
      <c r="J28" s="310"/>
      <c r="K28" s="310"/>
      <c r="L28" s="310"/>
      <c r="M28" s="310"/>
      <c r="N28" s="310"/>
    </row>
    <row r="29" customFormat="false" ht="12.75" hidden="false" customHeight="false" outlineLevel="0" collapsed="false">
      <c r="A29" s="85" t="n">
        <v>1.43</v>
      </c>
      <c r="B29" s="91" t="n">
        <v>278</v>
      </c>
      <c r="C29" s="408"/>
      <c r="D29" s="408"/>
      <c r="E29" s="310"/>
      <c r="F29" s="310"/>
      <c r="G29" s="310"/>
      <c r="H29" s="310"/>
      <c r="I29" s="310"/>
      <c r="J29" s="310"/>
      <c r="K29" s="310"/>
      <c r="L29" s="310"/>
      <c r="M29" s="310"/>
      <c r="N29" s="310"/>
    </row>
    <row r="30" customFormat="false" ht="12.75" hidden="false" customHeight="false" outlineLevel="0" collapsed="false">
      <c r="A30" s="85" t="n">
        <v>1.44</v>
      </c>
      <c r="B30" s="91" t="n">
        <v>281</v>
      </c>
      <c r="C30" s="408"/>
      <c r="D30" s="408"/>
      <c r="E30" s="310"/>
      <c r="F30" s="310"/>
      <c r="G30" s="310"/>
      <c r="H30" s="310"/>
      <c r="I30" s="310"/>
      <c r="J30" s="310"/>
      <c r="K30" s="310"/>
      <c r="L30" s="310"/>
      <c r="M30" s="310"/>
      <c r="N30" s="310"/>
    </row>
    <row r="31" customFormat="false" ht="12.75" hidden="false" customHeight="false" outlineLevel="0" collapsed="false">
      <c r="A31" s="85" t="n">
        <v>1.45</v>
      </c>
      <c r="B31" s="91" t="n">
        <v>284</v>
      </c>
      <c r="C31" s="408"/>
      <c r="D31" s="408"/>
      <c r="E31" s="310"/>
      <c r="F31" s="310"/>
      <c r="G31" s="310"/>
      <c r="H31" s="310"/>
      <c r="I31" s="310"/>
      <c r="J31" s="310"/>
      <c r="K31" s="310"/>
      <c r="L31" s="310"/>
      <c r="M31" s="310"/>
      <c r="N31" s="310"/>
    </row>
    <row r="32" customFormat="false" ht="12.75" hidden="false" customHeight="false" outlineLevel="0" collapsed="false">
      <c r="A32" s="85" t="n">
        <v>1.46</v>
      </c>
      <c r="B32" s="91" t="n">
        <v>287</v>
      </c>
      <c r="C32" s="408"/>
      <c r="D32" s="408"/>
      <c r="E32" s="310"/>
      <c r="F32" s="310"/>
      <c r="G32" s="310"/>
      <c r="H32" s="310"/>
      <c r="I32" s="310"/>
      <c r="J32" s="310"/>
      <c r="K32" s="310"/>
      <c r="L32" s="310"/>
      <c r="M32" s="310"/>
      <c r="N32" s="310"/>
    </row>
    <row r="33" customFormat="false" ht="12.75" hidden="false" customHeight="false" outlineLevel="0" collapsed="false">
      <c r="A33" s="85" t="n">
        <v>1.47</v>
      </c>
      <c r="B33" s="91" t="n">
        <v>290</v>
      </c>
      <c r="C33" s="408"/>
      <c r="D33" s="408"/>
      <c r="E33" s="310"/>
      <c r="F33" s="310"/>
      <c r="G33" s="310"/>
      <c r="H33" s="310"/>
      <c r="I33" s="310"/>
      <c r="J33" s="310"/>
      <c r="K33" s="310"/>
      <c r="L33" s="310"/>
      <c r="M33" s="310"/>
      <c r="N33" s="310"/>
    </row>
    <row r="34" customFormat="false" ht="12.75" hidden="false" customHeight="false" outlineLevel="0" collapsed="false">
      <c r="A34" s="85" t="n">
        <v>1.48</v>
      </c>
      <c r="B34" s="91" t="n">
        <v>293</v>
      </c>
      <c r="C34" s="408"/>
      <c r="D34" s="408"/>
      <c r="E34" s="310"/>
      <c r="F34" s="310"/>
      <c r="G34" s="310"/>
      <c r="H34" s="310"/>
      <c r="I34" s="310"/>
      <c r="J34" s="310"/>
      <c r="K34" s="310"/>
      <c r="L34" s="310"/>
      <c r="M34" s="310"/>
      <c r="N34" s="310"/>
    </row>
    <row r="35" customFormat="false" ht="12.75" hidden="false" customHeight="false" outlineLevel="0" collapsed="false">
      <c r="A35" s="85" t="n">
        <v>1.49</v>
      </c>
      <c r="B35" s="91" t="n">
        <v>296</v>
      </c>
      <c r="C35" s="408"/>
      <c r="D35" s="408"/>
      <c r="E35" s="310"/>
      <c r="F35" s="310"/>
      <c r="G35" s="310"/>
      <c r="H35" s="310"/>
      <c r="I35" s="310"/>
      <c r="J35" s="310"/>
      <c r="K35" s="310"/>
      <c r="L35" s="310"/>
      <c r="M35" s="310"/>
      <c r="N35" s="310"/>
    </row>
    <row r="36" customFormat="false" ht="12.75" hidden="false" customHeight="false" outlineLevel="0" collapsed="false">
      <c r="A36" s="85" t="n">
        <v>1.5</v>
      </c>
      <c r="B36" s="91" t="n">
        <v>299</v>
      </c>
      <c r="C36" s="408"/>
      <c r="D36" s="408"/>
      <c r="E36" s="310"/>
      <c r="F36" s="310"/>
      <c r="G36" s="310"/>
      <c r="H36" s="310"/>
      <c r="I36" s="310"/>
      <c r="J36" s="310"/>
      <c r="K36" s="310"/>
      <c r="L36" s="310"/>
      <c r="M36" s="310"/>
      <c r="N36" s="310"/>
    </row>
    <row r="37" customFormat="false" ht="12.75" hidden="false" customHeight="false" outlineLevel="0" collapsed="false">
      <c r="A37" s="85" t="n">
        <v>1.51</v>
      </c>
      <c r="B37" s="91" t="n">
        <v>302</v>
      </c>
      <c r="C37" s="408"/>
      <c r="D37" s="408"/>
      <c r="E37" s="310"/>
      <c r="F37" s="310"/>
      <c r="G37" s="310"/>
      <c r="H37" s="310"/>
      <c r="I37" s="310"/>
      <c r="J37" s="310"/>
      <c r="K37" s="310"/>
      <c r="L37" s="310"/>
      <c r="M37" s="310"/>
      <c r="N37" s="310"/>
    </row>
    <row r="38" customFormat="false" ht="12.75" hidden="false" customHeight="false" outlineLevel="0" collapsed="false">
      <c r="A38" s="85" t="n">
        <v>1.52</v>
      </c>
      <c r="B38" s="91" t="n">
        <v>305</v>
      </c>
      <c r="C38" s="408"/>
      <c r="D38" s="408"/>
      <c r="E38" s="310"/>
      <c r="F38" s="310"/>
      <c r="G38" s="310"/>
      <c r="H38" s="310"/>
      <c r="I38" s="310"/>
      <c r="J38" s="310"/>
      <c r="K38" s="310"/>
      <c r="L38" s="310"/>
      <c r="M38" s="310"/>
      <c r="N38" s="310"/>
    </row>
    <row r="39" customFormat="false" ht="12.75" hidden="false" customHeight="false" outlineLevel="0" collapsed="false">
      <c r="A39" s="85" t="n">
        <v>1.53</v>
      </c>
      <c r="B39" s="91" t="n">
        <v>308</v>
      </c>
      <c r="C39" s="408"/>
      <c r="D39" s="408"/>
      <c r="E39" s="310"/>
      <c r="F39" s="310"/>
      <c r="G39" s="310"/>
      <c r="H39" s="310"/>
      <c r="I39" s="310"/>
      <c r="J39" s="310"/>
      <c r="K39" s="310"/>
      <c r="L39" s="310"/>
      <c r="M39" s="310"/>
      <c r="N39" s="310"/>
    </row>
    <row r="40" customFormat="false" ht="12.75" hidden="false" customHeight="false" outlineLevel="0" collapsed="false">
      <c r="A40" s="85" t="n">
        <v>1.54</v>
      </c>
      <c r="B40" s="91" t="n">
        <v>311</v>
      </c>
      <c r="C40" s="408"/>
      <c r="D40" s="408"/>
      <c r="E40" s="310"/>
      <c r="F40" s="310"/>
      <c r="G40" s="310"/>
      <c r="H40" s="310"/>
      <c r="I40" s="310"/>
      <c r="J40" s="310"/>
      <c r="K40" s="310"/>
      <c r="L40" s="310"/>
      <c r="M40" s="310"/>
      <c r="N40" s="310"/>
    </row>
    <row r="41" customFormat="false" ht="12.75" hidden="false" customHeight="false" outlineLevel="0" collapsed="false">
      <c r="A41" s="85" t="n">
        <v>1.55</v>
      </c>
      <c r="B41" s="91" t="n">
        <v>314</v>
      </c>
      <c r="C41" s="408"/>
      <c r="D41" s="408"/>
      <c r="E41" s="310"/>
      <c r="F41" s="310"/>
      <c r="G41" s="310"/>
      <c r="H41" s="310"/>
      <c r="I41" s="310"/>
      <c r="J41" s="310"/>
      <c r="K41" s="310"/>
      <c r="L41" s="310"/>
      <c r="M41" s="310"/>
      <c r="N41" s="310"/>
    </row>
    <row r="42" customFormat="false" ht="12.75" hidden="false" customHeight="false" outlineLevel="0" collapsed="false">
      <c r="A42" s="85" t="n">
        <v>1.56</v>
      </c>
      <c r="B42" s="91" t="n">
        <v>317</v>
      </c>
      <c r="C42" s="408"/>
      <c r="D42" s="408"/>
      <c r="E42" s="310"/>
      <c r="F42" s="310"/>
      <c r="G42" s="310"/>
      <c r="H42" s="310"/>
      <c r="I42" s="310"/>
      <c r="J42" s="310"/>
      <c r="K42" s="310"/>
      <c r="L42" s="310"/>
      <c r="M42" s="310"/>
      <c r="N42" s="310"/>
    </row>
    <row r="43" customFormat="false" ht="12.75" hidden="false" customHeight="false" outlineLevel="0" collapsed="false">
      <c r="A43" s="85" t="n">
        <v>1.57</v>
      </c>
      <c r="B43" s="91" t="n">
        <v>320</v>
      </c>
      <c r="C43" s="408"/>
      <c r="D43" s="408"/>
      <c r="E43" s="310"/>
      <c r="F43" s="310"/>
      <c r="G43" s="310"/>
      <c r="H43" s="310"/>
      <c r="I43" s="310"/>
      <c r="J43" s="310"/>
      <c r="K43" s="310"/>
      <c r="L43" s="310"/>
      <c r="M43" s="310"/>
      <c r="N43" s="310"/>
    </row>
    <row r="44" customFormat="false" ht="12.75" hidden="false" customHeight="false" outlineLevel="0" collapsed="false">
      <c r="A44" s="85" t="n">
        <v>1.58</v>
      </c>
      <c r="B44" s="91" t="n">
        <v>323</v>
      </c>
      <c r="C44" s="408"/>
      <c r="D44" s="408"/>
      <c r="E44" s="310"/>
      <c r="F44" s="310"/>
      <c r="G44" s="310"/>
      <c r="H44" s="310"/>
      <c r="I44" s="310"/>
      <c r="J44" s="310"/>
      <c r="K44" s="310"/>
      <c r="L44" s="310"/>
      <c r="M44" s="310"/>
      <c r="N44" s="310"/>
    </row>
    <row r="45" customFormat="false" ht="12.75" hidden="false" customHeight="false" outlineLevel="0" collapsed="false">
      <c r="A45" s="85" t="n">
        <v>1.59</v>
      </c>
      <c r="B45" s="91" t="n">
        <v>326</v>
      </c>
      <c r="C45" s="408"/>
      <c r="D45" s="408"/>
      <c r="E45" s="310"/>
      <c r="F45" s="310"/>
      <c r="G45" s="310"/>
      <c r="H45" s="310"/>
      <c r="I45" s="310"/>
      <c r="J45" s="310"/>
      <c r="K45" s="310"/>
      <c r="L45" s="310"/>
      <c r="M45" s="310"/>
      <c r="N45" s="310"/>
    </row>
    <row r="46" customFormat="false" ht="12.75" hidden="false" customHeight="false" outlineLevel="0" collapsed="false">
      <c r="A46" s="85" t="n">
        <v>1.6</v>
      </c>
      <c r="B46" s="91" t="n">
        <v>329</v>
      </c>
      <c r="C46" s="408"/>
      <c r="D46" s="408"/>
      <c r="E46" s="408"/>
      <c r="F46" s="408"/>
      <c r="G46" s="408"/>
      <c r="H46" s="408"/>
      <c r="I46" s="408"/>
      <c r="J46" s="408"/>
      <c r="K46" s="408"/>
      <c r="L46" s="408"/>
      <c r="M46" s="408"/>
      <c r="N46" s="310"/>
    </row>
    <row r="47" customFormat="false" ht="12.75" hidden="false" customHeight="false" outlineLevel="0" collapsed="false">
      <c r="A47" s="85" t="n">
        <v>1.61</v>
      </c>
      <c r="B47" s="91" t="n">
        <v>332</v>
      </c>
      <c r="C47" s="408"/>
      <c r="D47" s="408"/>
      <c r="E47" s="408"/>
      <c r="F47" s="408"/>
      <c r="G47" s="408"/>
      <c r="H47" s="408"/>
      <c r="I47" s="408"/>
      <c r="J47" s="408"/>
      <c r="K47" s="408"/>
      <c r="L47" s="408"/>
      <c r="M47" s="408"/>
      <c r="N47" s="310"/>
    </row>
    <row r="48" customFormat="false" ht="12.75" hidden="false" customHeight="false" outlineLevel="0" collapsed="false">
      <c r="A48" s="85" t="n">
        <v>1.62</v>
      </c>
      <c r="B48" s="91" t="n">
        <v>335</v>
      </c>
      <c r="C48" s="408"/>
      <c r="D48" s="408"/>
      <c r="E48" s="408"/>
      <c r="F48" s="408"/>
      <c r="G48" s="408"/>
      <c r="H48" s="408"/>
      <c r="I48" s="408"/>
      <c r="J48" s="408"/>
      <c r="K48" s="408"/>
      <c r="L48" s="408"/>
      <c r="M48" s="408"/>
      <c r="N48" s="310"/>
    </row>
    <row r="49" customFormat="false" ht="12.75" hidden="false" customHeight="false" outlineLevel="0" collapsed="false">
      <c r="A49" s="85" t="n">
        <v>1.63</v>
      </c>
      <c r="B49" s="91" t="n">
        <v>338</v>
      </c>
      <c r="C49" s="408"/>
      <c r="D49" s="408"/>
      <c r="E49" s="408"/>
      <c r="F49" s="408"/>
      <c r="G49" s="408"/>
      <c r="H49" s="408"/>
      <c r="I49" s="408"/>
      <c r="J49" s="408"/>
      <c r="K49" s="408"/>
      <c r="L49" s="408"/>
      <c r="M49" s="408"/>
      <c r="N49" s="310"/>
    </row>
    <row r="50" customFormat="false" ht="12.75" hidden="false" customHeight="false" outlineLevel="0" collapsed="false">
      <c r="A50" s="85" t="n">
        <v>1.64</v>
      </c>
      <c r="B50" s="91" t="n">
        <v>341</v>
      </c>
      <c r="C50" s="408"/>
      <c r="D50" s="408"/>
      <c r="E50" s="408"/>
      <c r="F50" s="408"/>
      <c r="G50" s="408"/>
      <c r="H50" s="408"/>
      <c r="I50" s="408"/>
      <c r="J50" s="408"/>
      <c r="K50" s="408"/>
      <c r="L50" s="408"/>
      <c r="M50" s="408"/>
      <c r="N50" s="310"/>
    </row>
    <row r="51" customFormat="false" ht="12.75" hidden="false" customHeight="false" outlineLevel="0" collapsed="false">
      <c r="A51" s="85" t="n">
        <v>1.65</v>
      </c>
      <c r="B51" s="91" t="n">
        <v>344</v>
      </c>
      <c r="C51" s="408"/>
      <c r="D51" s="408"/>
      <c r="E51" s="408"/>
      <c r="F51" s="408"/>
      <c r="G51" s="408"/>
      <c r="H51" s="408"/>
      <c r="I51" s="408"/>
      <c r="J51" s="408"/>
      <c r="K51" s="408"/>
      <c r="L51" s="408"/>
      <c r="M51" s="408"/>
      <c r="N51" s="310"/>
    </row>
    <row r="52" customFormat="false" ht="12.75" hidden="false" customHeight="false" outlineLevel="0" collapsed="false">
      <c r="A52" s="85" t="n">
        <v>1.66</v>
      </c>
      <c r="B52" s="91" t="n">
        <v>347</v>
      </c>
      <c r="C52" s="408"/>
      <c r="D52" s="408"/>
      <c r="E52" s="408"/>
      <c r="F52" s="408"/>
      <c r="G52" s="408"/>
      <c r="H52" s="408"/>
      <c r="I52" s="408"/>
      <c r="J52" s="408"/>
      <c r="K52" s="408"/>
      <c r="L52" s="408"/>
      <c r="M52" s="408"/>
      <c r="N52" s="310"/>
    </row>
    <row r="53" customFormat="false" ht="12.75" hidden="false" customHeight="false" outlineLevel="0" collapsed="false">
      <c r="A53" s="85" t="n">
        <v>1.67</v>
      </c>
      <c r="B53" s="91" t="n">
        <v>350</v>
      </c>
      <c r="C53" s="408"/>
      <c r="D53" s="408"/>
      <c r="E53" s="408"/>
      <c r="F53" s="408"/>
      <c r="G53" s="408"/>
      <c r="H53" s="408"/>
      <c r="I53" s="408"/>
      <c r="J53" s="408"/>
      <c r="K53" s="408"/>
      <c r="L53" s="408"/>
      <c r="M53" s="408"/>
      <c r="N53" s="310"/>
    </row>
    <row r="54" customFormat="false" ht="12.75" hidden="false" customHeight="false" outlineLevel="0" collapsed="false">
      <c r="A54" s="85" t="n">
        <v>1.68</v>
      </c>
      <c r="B54" s="91" t="n">
        <v>353</v>
      </c>
      <c r="C54" s="408"/>
      <c r="D54" s="408"/>
      <c r="E54" s="408"/>
      <c r="F54" s="408"/>
      <c r="G54" s="408"/>
      <c r="H54" s="408"/>
      <c r="I54" s="408"/>
      <c r="J54" s="408"/>
      <c r="K54" s="408"/>
      <c r="L54" s="408"/>
      <c r="M54" s="408"/>
      <c r="N54" s="310"/>
    </row>
    <row r="55" customFormat="false" ht="12.75" hidden="false" customHeight="false" outlineLevel="0" collapsed="false">
      <c r="A55" s="85" t="n">
        <v>1.69</v>
      </c>
      <c r="B55" s="91" t="n">
        <v>356</v>
      </c>
      <c r="C55" s="408"/>
      <c r="D55" s="408"/>
      <c r="E55" s="408"/>
      <c r="F55" s="408"/>
      <c r="G55" s="408"/>
      <c r="H55" s="408"/>
      <c r="I55" s="408"/>
      <c r="J55" s="408"/>
      <c r="K55" s="408"/>
      <c r="L55" s="408"/>
      <c r="M55" s="408"/>
      <c r="N55" s="310"/>
    </row>
    <row r="56" customFormat="false" ht="12.75" hidden="false" customHeight="false" outlineLevel="0" collapsed="false">
      <c r="A56" s="85" t="n">
        <v>1.7</v>
      </c>
      <c r="B56" s="91" t="n">
        <v>359</v>
      </c>
      <c r="C56" s="408"/>
      <c r="D56" s="408"/>
      <c r="E56" s="408"/>
      <c r="F56" s="408"/>
      <c r="G56" s="408"/>
      <c r="H56" s="408"/>
      <c r="I56" s="408"/>
      <c r="J56" s="408"/>
      <c r="K56" s="408"/>
      <c r="L56" s="408"/>
      <c r="M56" s="408"/>
      <c r="N56" s="310"/>
    </row>
    <row r="57" customFormat="false" ht="12.75" hidden="false" customHeight="false" outlineLevel="0" collapsed="false">
      <c r="A57" s="85" t="n">
        <v>1.71</v>
      </c>
      <c r="B57" s="91" t="n">
        <v>362</v>
      </c>
      <c r="C57" s="408"/>
      <c r="D57" s="408"/>
      <c r="E57" s="408"/>
      <c r="F57" s="408"/>
      <c r="G57" s="408"/>
      <c r="H57" s="408"/>
      <c r="I57" s="408"/>
      <c r="J57" s="408"/>
      <c r="K57" s="408"/>
      <c r="L57" s="408"/>
      <c r="M57" s="408"/>
      <c r="N57" s="310"/>
    </row>
    <row r="58" customFormat="false" ht="12.75" hidden="false" customHeight="false" outlineLevel="0" collapsed="false">
      <c r="A58" s="85" t="n">
        <v>1.72</v>
      </c>
      <c r="B58" s="91" t="n">
        <v>365</v>
      </c>
      <c r="C58" s="408"/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310"/>
    </row>
    <row r="59" customFormat="false" ht="12.75" hidden="false" customHeight="false" outlineLevel="0" collapsed="false">
      <c r="A59" s="85" t="n">
        <v>1.73</v>
      </c>
      <c r="B59" s="91" t="n">
        <v>368</v>
      </c>
      <c r="C59" s="408"/>
      <c r="D59" s="408"/>
      <c r="E59" s="408"/>
      <c r="F59" s="408"/>
      <c r="G59" s="408"/>
      <c r="H59" s="408"/>
      <c r="I59" s="408"/>
      <c r="J59" s="408"/>
      <c r="K59" s="408"/>
      <c r="L59" s="408"/>
      <c r="M59" s="408"/>
      <c r="N59" s="310"/>
    </row>
    <row r="60" customFormat="false" ht="12.75" hidden="false" customHeight="false" outlineLevel="0" collapsed="false">
      <c r="A60" s="85" t="n">
        <v>1.74</v>
      </c>
      <c r="B60" s="91" t="n">
        <v>371</v>
      </c>
      <c r="C60" s="408"/>
      <c r="D60" s="408"/>
      <c r="E60" s="408"/>
      <c r="F60" s="408"/>
      <c r="G60" s="408"/>
      <c r="H60" s="408"/>
      <c r="I60" s="408"/>
      <c r="J60" s="408"/>
      <c r="K60" s="408"/>
      <c r="L60" s="408"/>
      <c r="M60" s="408"/>
      <c r="N60" s="310"/>
    </row>
    <row r="61" customFormat="false" ht="12.75" hidden="false" customHeight="false" outlineLevel="0" collapsed="false">
      <c r="A61" s="85" t="n">
        <v>1.75</v>
      </c>
      <c r="B61" s="91" t="n">
        <v>374</v>
      </c>
      <c r="C61" s="408"/>
      <c r="D61" s="408"/>
      <c r="E61" s="408"/>
      <c r="F61" s="408"/>
      <c r="G61" s="408"/>
      <c r="H61" s="408"/>
      <c r="I61" s="408"/>
      <c r="J61" s="408"/>
      <c r="K61" s="408"/>
      <c r="L61" s="408"/>
      <c r="M61" s="408"/>
      <c r="N61" s="310"/>
    </row>
    <row r="62" customFormat="false" ht="12.75" hidden="false" customHeight="false" outlineLevel="0" collapsed="false">
      <c r="A62" s="85" t="n">
        <v>1.76</v>
      </c>
      <c r="B62" s="91" t="n">
        <v>377</v>
      </c>
    </row>
    <row r="63" customFormat="false" ht="12.75" hidden="false" customHeight="false" outlineLevel="0" collapsed="false">
      <c r="A63" s="85" t="n">
        <v>1.77</v>
      </c>
      <c r="B63" s="91" t="n">
        <v>380</v>
      </c>
    </row>
    <row r="64" customFormat="false" ht="12.75" hidden="false" customHeight="false" outlineLevel="0" collapsed="false">
      <c r="A64" s="85" t="n">
        <v>1.78</v>
      </c>
      <c r="B64" s="91" t="n">
        <v>383</v>
      </c>
    </row>
    <row r="65" customFormat="false" ht="12.75" hidden="false" customHeight="false" outlineLevel="0" collapsed="false">
      <c r="A65" s="85" t="n">
        <v>1.79</v>
      </c>
      <c r="B65" s="91" t="n">
        <v>386</v>
      </c>
    </row>
    <row r="66" customFormat="false" ht="12.75" hidden="false" customHeight="false" outlineLevel="0" collapsed="false">
      <c r="A66" s="85" t="n">
        <v>1.8</v>
      </c>
      <c r="B66" s="91" t="n">
        <v>389</v>
      </c>
    </row>
    <row r="67" customFormat="false" ht="12.75" hidden="false" customHeight="false" outlineLevel="0" collapsed="false">
      <c r="A67" s="85" t="n">
        <v>1.81</v>
      </c>
      <c r="B67" s="91" t="n">
        <v>392</v>
      </c>
    </row>
    <row r="68" customFormat="false" ht="12.75" hidden="false" customHeight="false" outlineLevel="0" collapsed="false">
      <c r="A68" s="85" t="n">
        <v>1.82</v>
      </c>
      <c r="B68" s="91" t="n">
        <v>395</v>
      </c>
    </row>
    <row r="69" customFormat="false" ht="12.75" hidden="false" customHeight="false" outlineLevel="0" collapsed="false">
      <c r="A69" s="85" t="n">
        <v>1.83</v>
      </c>
      <c r="B69" s="91" t="n">
        <v>398</v>
      </c>
    </row>
    <row r="70" customFormat="false" ht="12.75" hidden="false" customHeight="false" outlineLevel="0" collapsed="false">
      <c r="A70" s="85" t="n">
        <v>1.84</v>
      </c>
      <c r="B70" s="91" t="n">
        <v>401</v>
      </c>
    </row>
    <row r="71" customFormat="false" ht="12.75" hidden="false" customHeight="false" outlineLevel="0" collapsed="false">
      <c r="A71" s="85" t="n">
        <v>1.85</v>
      </c>
      <c r="B71" s="91" t="n">
        <v>404</v>
      </c>
    </row>
    <row r="72" customFormat="false" ht="12.75" hidden="false" customHeight="false" outlineLevel="0" collapsed="false">
      <c r="A72" s="85" t="n">
        <v>1.86</v>
      </c>
      <c r="B72" s="91" t="n">
        <v>407</v>
      </c>
    </row>
    <row r="73" customFormat="false" ht="12.75" hidden="false" customHeight="false" outlineLevel="0" collapsed="false">
      <c r="A73" s="85" t="n">
        <v>1.87</v>
      </c>
      <c r="B73" s="91" t="n">
        <v>410</v>
      </c>
    </row>
    <row r="74" customFormat="false" ht="12.75" hidden="false" customHeight="false" outlineLevel="0" collapsed="false">
      <c r="A74" s="85" t="n">
        <v>1.88</v>
      </c>
      <c r="B74" s="91" t="n">
        <v>413</v>
      </c>
    </row>
    <row r="75" customFormat="false" ht="12.75" hidden="false" customHeight="false" outlineLevel="0" collapsed="false">
      <c r="A75" s="85" t="n">
        <v>1.89</v>
      </c>
      <c r="B75" s="91" t="n">
        <v>416</v>
      </c>
    </row>
    <row r="76" customFormat="false" ht="12.75" hidden="false" customHeight="false" outlineLevel="0" collapsed="false">
      <c r="A76" s="85" t="n">
        <v>1.9</v>
      </c>
      <c r="B76" s="91" t="n">
        <v>419</v>
      </c>
    </row>
    <row r="77" customFormat="false" ht="12.75" hidden="false" customHeight="false" outlineLevel="0" collapsed="false">
      <c r="A77" s="85" t="n">
        <v>1.91</v>
      </c>
      <c r="B77" s="91" t="n">
        <v>422</v>
      </c>
    </row>
    <row r="78" customFormat="false" ht="12.75" hidden="false" customHeight="false" outlineLevel="0" collapsed="false">
      <c r="A78" s="85" t="n">
        <v>1.92</v>
      </c>
      <c r="B78" s="91" t="n">
        <v>425</v>
      </c>
    </row>
    <row r="79" customFormat="false" ht="12.75" hidden="false" customHeight="false" outlineLevel="0" collapsed="false">
      <c r="A79" s="85" t="n">
        <v>1.93</v>
      </c>
      <c r="B79" s="91" t="n">
        <v>428</v>
      </c>
    </row>
    <row r="80" customFormat="false" ht="12.75" hidden="false" customHeight="false" outlineLevel="0" collapsed="false">
      <c r="A80" s="85" t="n">
        <v>1.94</v>
      </c>
      <c r="B80" s="91" t="n">
        <v>431</v>
      </c>
    </row>
    <row r="81" customFormat="false" ht="12.75" hidden="false" customHeight="false" outlineLevel="0" collapsed="false">
      <c r="A81" s="85" t="n">
        <v>1.95</v>
      </c>
      <c r="B81" s="91" t="n">
        <v>434</v>
      </c>
    </row>
    <row r="82" customFormat="false" ht="12.75" hidden="false" customHeight="false" outlineLevel="0" collapsed="false">
      <c r="A82" s="85" t="n">
        <v>1.96</v>
      </c>
      <c r="B82" s="91" t="n">
        <v>437</v>
      </c>
    </row>
    <row r="83" customFormat="false" ht="12.75" hidden="false" customHeight="false" outlineLevel="0" collapsed="false">
      <c r="A83" s="85" t="n">
        <v>1.97</v>
      </c>
      <c r="B83" s="91" t="n">
        <v>440</v>
      </c>
    </row>
    <row r="84" customFormat="false" ht="12.75" hidden="false" customHeight="false" outlineLevel="0" collapsed="false">
      <c r="A84" s="85" t="n">
        <v>1.98</v>
      </c>
      <c r="B84" s="91" t="n">
        <v>443</v>
      </c>
    </row>
    <row r="85" customFormat="false" ht="12.75" hidden="false" customHeight="false" outlineLevel="0" collapsed="false">
      <c r="A85" s="85" t="n">
        <v>1.99</v>
      </c>
      <c r="B85" s="91" t="n">
        <v>446</v>
      </c>
    </row>
    <row r="86" customFormat="false" ht="12.75" hidden="false" customHeight="false" outlineLevel="0" collapsed="false">
      <c r="A86" s="85" t="n">
        <v>2</v>
      </c>
      <c r="B86" s="91" t="n">
        <v>449</v>
      </c>
    </row>
    <row r="87" customFormat="false" ht="12.75" hidden="false" customHeight="false" outlineLevel="0" collapsed="false">
      <c r="A87" s="85" t="n">
        <v>2.01</v>
      </c>
      <c r="B87" s="91" t="n">
        <v>452</v>
      </c>
    </row>
    <row r="88" customFormat="false" ht="12.75" hidden="false" customHeight="false" outlineLevel="0" collapsed="false">
      <c r="A88" s="85" t="n">
        <v>2.02</v>
      </c>
      <c r="B88" s="91" t="n">
        <v>455</v>
      </c>
    </row>
    <row r="89" customFormat="false" ht="12.75" hidden="false" customHeight="false" outlineLevel="0" collapsed="false">
      <c r="A89" s="85" t="n">
        <v>2.03</v>
      </c>
      <c r="B89" s="91" t="n">
        <v>458</v>
      </c>
    </row>
    <row r="90" customFormat="false" ht="12.75" hidden="false" customHeight="false" outlineLevel="0" collapsed="false">
      <c r="A90" s="85" t="n">
        <v>2.04</v>
      </c>
      <c r="B90" s="91" t="n">
        <v>461</v>
      </c>
    </row>
    <row r="91" customFormat="false" ht="12.75" hidden="false" customHeight="false" outlineLevel="0" collapsed="false">
      <c r="A91" s="85" t="n">
        <v>2.05</v>
      </c>
      <c r="B91" s="91" t="n">
        <v>464</v>
      </c>
    </row>
    <row r="92" customFormat="false" ht="12.75" hidden="false" customHeight="false" outlineLevel="0" collapsed="false">
      <c r="A92" s="85" t="n">
        <v>2.06</v>
      </c>
      <c r="B92" s="91" t="n">
        <v>467</v>
      </c>
    </row>
    <row r="93" customFormat="false" ht="12.75" hidden="false" customHeight="false" outlineLevel="0" collapsed="false">
      <c r="A93" s="85" t="n">
        <v>2.07</v>
      </c>
      <c r="B93" s="91" t="n">
        <v>470</v>
      </c>
    </row>
    <row r="94" customFormat="false" ht="12.75" hidden="false" customHeight="false" outlineLevel="0" collapsed="false">
      <c r="A94" s="85" t="n">
        <v>2.08</v>
      </c>
      <c r="B94" s="91" t="n">
        <v>473</v>
      </c>
    </row>
    <row r="95" customFormat="false" ht="12.75" hidden="false" customHeight="false" outlineLevel="0" collapsed="false">
      <c r="A95" s="85" t="n">
        <v>2.09</v>
      </c>
      <c r="B95" s="91" t="n">
        <v>476</v>
      </c>
    </row>
    <row r="96" customFormat="false" ht="12.75" hidden="false" customHeight="false" outlineLevel="0" collapsed="false">
      <c r="A96" s="85" t="n">
        <v>2.1</v>
      </c>
      <c r="B96" s="91" t="n">
        <v>479</v>
      </c>
    </row>
    <row r="97" customFormat="false" ht="12.75" hidden="false" customHeight="false" outlineLevel="0" collapsed="false">
      <c r="A97" s="85" t="n">
        <v>2.11</v>
      </c>
      <c r="B97" s="91" t="n">
        <v>482</v>
      </c>
    </row>
    <row r="98" customFormat="false" ht="12.75" hidden="false" customHeight="false" outlineLevel="0" collapsed="false">
      <c r="A98" s="85" t="n">
        <v>2.12</v>
      </c>
      <c r="B98" s="91" t="n">
        <v>485</v>
      </c>
    </row>
    <row r="99" customFormat="false" ht="12.75" hidden="false" customHeight="false" outlineLevel="0" collapsed="false">
      <c r="A99" s="85" t="n">
        <v>2.13</v>
      </c>
      <c r="B99" s="91" t="n">
        <v>488</v>
      </c>
    </row>
    <row r="100" customFormat="false" ht="12.75" hidden="false" customHeight="false" outlineLevel="0" collapsed="false">
      <c r="A100" s="85" t="n">
        <v>2.14</v>
      </c>
      <c r="B100" s="91" t="n">
        <v>491</v>
      </c>
    </row>
    <row r="101" customFormat="false" ht="12.75" hidden="false" customHeight="false" outlineLevel="0" collapsed="false">
      <c r="A101" s="85" t="n">
        <v>2.15</v>
      </c>
      <c r="B101" s="91" t="n">
        <v>494</v>
      </c>
    </row>
    <row r="102" customFormat="false" ht="12.75" hidden="false" customHeight="false" outlineLevel="0" collapsed="false">
      <c r="A102" s="85" t="n">
        <v>2.16</v>
      </c>
      <c r="B102" s="91" t="n">
        <v>497</v>
      </c>
    </row>
    <row r="103" customFormat="false" ht="12.75" hidden="false" customHeight="false" outlineLevel="0" collapsed="false">
      <c r="A103" s="85" t="n">
        <v>2.17</v>
      </c>
      <c r="B103" s="91" t="n">
        <v>500</v>
      </c>
    </row>
    <row r="104" customFormat="false" ht="12.75" hidden="false" customHeight="false" outlineLevel="0" collapsed="false">
      <c r="A104" s="85" t="n">
        <v>2.18</v>
      </c>
      <c r="B104" s="91" t="n">
        <v>503</v>
      </c>
    </row>
    <row r="105" customFormat="false" ht="12.75" hidden="false" customHeight="false" outlineLevel="0" collapsed="false">
      <c r="A105" s="85" t="n">
        <v>2.19</v>
      </c>
      <c r="B105" s="91" t="n">
        <v>506</v>
      </c>
    </row>
    <row r="106" customFormat="false" ht="12.75" hidden="false" customHeight="false" outlineLevel="0" collapsed="false">
      <c r="A106" s="85" t="n">
        <v>2.2</v>
      </c>
      <c r="B106" s="91" t="n">
        <v>509</v>
      </c>
    </row>
    <row r="107" customFormat="false" ht="12.75" hidden="false" customHeight="false" outlineLevel="0" collapsed="false">
      <c r="A107" s="85" t="n">
        <v>2.21</v>
      </c>
      <c r="B107" s="91" t="n">
        <v>512</v>
      </c>
    </row>
    <row r="108" customFormat="false" ht="12.75" hidden="false" customHeight="false" outlineLevel="0" collapsed="false">
      <c r="A108" s="85" t="n">
        <v>2.22</v>
      </c>
      <c r="B108" s="91" t="n">
        <v>515</v>
      </c>
    </row>
    <row r="109" customFormat="false" ht="12.75" hidden="false" customHeight="false" outlineLevel="0" collapsed="false">
      <c r="A109" s="85" t="n">
        <v>2.23</v>
      </c>
      <c r="B109" s="91" t="n">
        <v>518</v>
      </c>
    </row>
    <row r="110" customFormat="false" ht="12.75" hidden="false" customHeight="false" outlineLevel="0" collapsed="false">
      <c r="A110" s="85" t="n">
        <v>2.24</v>
      </c>
      <c r="B110" s="91" t="n">
        <v>521</v>
      </c>
    </row>
    <row r="111" customFormat="false" ht="12.75" hidden="false" customHeight="false" outlineLevel="0" collapsed="false">
      <c r="A111" s="85" t="n">
        <v>2.25</v>
      </c>
      <c r="B111" s="91" t="n">
        <v>524</v>
      </c>
    </row>
    <row r="112" customFormat="false" ht="12.75" hidden="false" customHeight="false" outlineLevel="0" collapsed="false">
      <c r="A112" s="85" t="n">
        <v>2.26</v>
      </c>
      <c r="B112" s="91" t="n">
        <v>527</v>
      </c>
    </row>
    <row r="113" customFormat="false" ht="12.75" hidden="false" customHeight="false" outlineLevel="0" collapsed="false">
      <c r="A113" s="85" t="n">
        <v>2.27</v>
      </c>
      <c r="B113" s="91" t="n">
        <v>530</v>
      </c>
    </row>
    <row r="114" customFormat="false" ht="12.75" hidden="false" customHeight="false" outlineLevel="0" collapsed="false">
      <c r="A114" s="85" t="n">
        <v>2.28</v>
      </c>
      <c r="B114" s="91" t="n">
        <v>533</v>
      </c>
    </row>
    <row r="115" customFormat="false" ht="12.75" hidden="false" customHeight="false" outlineLevel="0" collapsed="false">
      <c r="A115" s="85" t="n">
        <v>2.29</v>
      </c>
      <c r="B115" s="91" t="n">
        <v>536</v>
      </c>
    </row>
    <row r="116" customFormat="false" ht="12.75" hidden="false" customHeight="false" outlineLevel="0" collapsed="false">
      <c r="A116" s="85" t="n">
        <v>2.3</v>
      </c>
      <c r="B116" s="91" t="n">
        <v>539</v>
      </c>
    </row>
    <row r="117" customFormat="false" ht="12.75" hidden="false" customHeight="false" outlineLevel="0" collapsed="false">
      <c r="A117" s="85" t="n">
        <v>2.31</v>
      </c>
      <c r="B117" s="91" t="n">
        <v>542</v>
      </c>
    </row>
    <row r="118" customFormat="false" ht="12.75" hidden="false" customHeight="false" outlineLevel="0" collapsed="false">
      <c r="A118" s="85" t="n">
        <v>2.32</v>
      </c>
      <c r="B118" s="91" t="n">
        <v>545</v>
      </c>
    </row>
    <row r="119" customFormat="false" ht="12.75" hidden="false" customHeight="false" outlineLevel="0" collapsed="false">
      <c r="A119" s="85" t="n">
        <v>2.33</v>
      </c>
      <c r="B119" s="91" t="n">
        <v>548</v>
      </c>
    </row>
    <row r="120" customFormat="false" ht="12.75" hidden="false" customHeight="false" outlineLevel="0" collapsed="false">
      <c r="A120" s="85" t="n">
        <v>2.34</v>
      </c>
      <c r="B120" s="91" t="n">
        <v>551</v>
      </c>
    </row>
    <row r="121" customFormat="false" ht="12.75" hidden="false" customHeight="false" outlineLevel="0" collapsed="false">
      <c r="A121" s="85" t="n">
        <v>2.35</v>
      </c>
      <c r="B121" s="91" t="n">
        <v>554</v>
      </c>
    </row>
    <row r="122" customFormat="false" ht="12.75" hidden="false" customHeight="false" outlineLevel="0" collapsed="false">
      <c r="A122" s="85" t="n">
        <v>2.36</v>
      </c>
      <c r="B122" s="91" t="n">
        <v>557</v>
      </c>
    </row>
    <row r="123" customFormat="false" ht="12.75" hidden="false" customHeight="false" outlineLevel="0" collapsed="false">
      <c r="A123" s="85" t="n">
        <v>2.37</v>
      </c>
      <c r="B123" s="91" t="n">
        <v>560</v>
      </c>
    </row>
    <row r="124" customFormat="false" ht="12.75" hidden="false" customHeight="false" outlineLevel="0" collapsed="false">
      <c r="A124" s="85" t="n">
        <v>2.38</v>
      </c>
      <c r="B124" s="91" t="n">
        <v>563</v>
      </c>
    </row>
    <row r="125" customFormat="false" ht="12.75" hidden="false" customHeight="false" outlineLevel="0" collapsed="false">
      <c r="A125" s="85" t="n">
        <v>2.39</v>
      </c>
      <c r="B125" s="91" t="n">
        <v>566</v>
      </c>
    </row>
    <row r="126" customFormat="false" ht="12.75" hidden="false" customHeight="false" outlineLevel="0" collapsed="false">
      <c r="A126" s="85" t="n">
        <v>2.4</v>
      </c>
      <c r="B126" s="91" t="n">
        <v>569</v>
      </c>
    </row>
    <row r="127" customFormat="false" ht="12.75" hidden="false" customHeight="false" outlineLevel="0" collapsed="false">
      <c r="A127" s="85" t="n">
        <v>2.41</v>
      </c>
      <c r="B127" s="91" t="n">
        <v>572</v>
      </c>
    </row>
    <row r="128" customFormat="false" ht="12.75" hidden="false" customHeight="false" outlineLevel="0" collapsed="false">
      <c r="A128" s="85" t="n">
        <v>2.42</v>
      </c>
      <c r="B128" s="91" t="n">
        <v>575</v>
      </c>
    </row>
    <row r="129" customFormat="false" ht="12.75" hidden="false" customHeight="false" outlineLevel="0" collapsed="false">
      <c r="A129" s="85" t="n">
        <v>2.43</v>
      </c>
      <c r="B129" s="91" t="n">
        <v>578</v>
      </c>
    </row>
    <row r="130" customFormat="false" ht="12.75" hidden="false" customHeight="false" outlineLevel="0" collapsed="false">
      <c r="A130" s="85" t="n">
        <v>2.44</v>
      </c>
      <c r="B130" s="91" t="n">
        <v>581</v>
      </c>
    </row>
    <row r="131" customFormat="false" ht="12.75" hidden="false" customHeight="false" outlineLevel="0" collapsed="false">
      <c r="A131" s="85" t="n">
        <v>2.45</v>
      </c>
      <c r="B131" s="91" t="n">
        <v>584</v>
      </c>
    </row>
    <row r="132" customFormat="false" ht="12.75" hidden="false" customHeight="false" outlineLevel="0" collapsed="false">
      <c r="A132" s="85" t="n">
        <v>2.46</v>
      </c>
      <c r="B132" s="91" t="n">
        <v>587</v>
      </c>
    </row>
    <row r="133" customFormat="false" ht="12.75" hidden="false" customHeight="false" outlineLevel="0" collapsed="false">
      <c r="A133" s="85" t="n">
        <v>2.47</v>
      </c>
      <c r="B133" s="91" t="n">
        <v>590</v>
      </c>
    </row>
    <row r="134" customFormat="false" ht="12.75" hidden="false" customHeight="false" outlineLevel="0" collapsed="false">
      <c r="A134" s="85" t="n">
        <v>2.48</v>
      </c>
      <c r="B134" s="91" t="n">
        <v>593</v>
      </c>
    </row>
    <row r="135" customFormat="false" ht="12.75" hidden="false" customHeight="false" outlineLevel="0" collapsed="false">
      <c r="A135" s="85" t="n">
        <v>2.49</v>
      </c>
      <c r="B135" s="91" t="n">
        <v>596</v>
      </c>
    </row>
    <row r="136" customFormat="false" ht="12.75" hidden="false" customHeight="false" outlineLevel="0" collapsed="false">
      <c r="A136" s="85" t="n">
        <v>2.5</v>
      </c>
      <c r="B136" s="91" t="n">
        <v>599</v>
      </c>
    </row>
    <row r="137" customFormat="false" ht="12.75" hidden="false" customHeight="false" outlineLevel="0" collapsed="false">
      <c r="A137" s="85" t="n">
        <v>2.51</v>
      </c>
      <c r="B137" s="91" t="n">
        <v>602</v>
      </c>
    </row>
    <row r="138" customFormat="false" ht="12.75" hidden="false" customHeight="false" outlineLevel="0" collapsed="false">
      <c r="A138" s="85" t="n">
        <v>2.52</v>
      </c>
      <c r="B138" s="91" t="n">
        <v>605</v>
      </c>
    </row>
    <row r="139" customFormat="false" ht="12.75" hidden="false" customHeight="false" outlineLevel="0" collapsed="false">
      <c r="A139" s="85" t="n">
        <v>2.53</v>
      </c>
      <c r="B139" s="91" t="n">
        <v>608</v>
      </c>
    </row>
    <row r="140" customFormat="false" ht="12.75" hidden="false" customHeight="false" outlineLevel="0" collapsed="false">
      <c r="A140" s="85" t="n">
        <v>2.54</v>
      </c>
      <c r="B140" s="91" t="n">
        <v>611</v>
      </c>
    </row>
    <row r="141" customFormat="false" ht="12.75" hidden="false" customHeight="false" outlineLevel="0" collapsed="false">
      <c r="A141" s="85" t="n">
        <v>2.55</v>
      </c>
      <c r="B141" s="91" t="n">
        <v>614</v>
      </c>
    </row>
    <row r="142" customFormat="false" ht="12.75" hidden="false" customHeight="false" outlineLevel="0" collapsed="false">
      <c r="A142" s="85" t="n">
        <v>2.56</v>
      </c>
      <c r="B142" s="91" t="n">
        <v>617</v>
      </c>
    </row>
    <row r="143" customFormat="false" ht="12.75" hidden="false" customHeight="false" outlineLevel="0" collapsed="false">
      <c r="A143" s="85" t="n">
        <v>2.57</v>
      </c>
      <c r="B143" s="91" t="n">
        <v>620</v>
      </c>
    </row>
    <row r="144" customFormat="false" ht="12.75" hidden="false" customHeight="false" outlineLevel="0" collapsed="false">
      <c r="A144" s="85" t="n">
        <v>2.58</v>
      </c>
      <c r="B144" s="91" t="n">
        <v>623</v>
      </c>
    </row>
    <row r="145" customFormat="false" ht="12.75" hidden="false" customHeight="false" outlineLevel="0" collapsed="false">
      <c r="A145" s="85" t="n">
        <v>2.59</v>
      </c>
      <c r="B145" s="91" t="n">
        <v>626</v>
      </c>
    </row>
    <row r="146" customFormat="false" ht="12.75" hidden="false" customHeight="false" outlineLevel="0" collapsed="false">
      <c r="A146" s="85" t="n">
        <v>2.6</v>
      </c>
      <c r="B146" s="91" t="n">
        <v>629</v>
      </c>
    </row>
    <row r="147" customFormat="false" ht="12.75" hidden="false" customHeight="false" outlineLevel="0" collapsed="false">
      <c r="A147" s="85" t="n">
        <v>2.61</v>
      </c>
      <c r="B147" s="91" t="n">
        <v>632</v>
      </c>
    </row>
    <row r="148" customFormat="false" ht="12.75" hidden="false" customHeight="false" outlineLevel="0" collapsed="false">
      <c r="A148" s="85" t="n">
        <v>2.62</v>
      </c>
      <c r="B148" s="91" t="n">
        <v>635</v>
      </c>
    </row>
    <row r="149" customFormat="false" ht="12.75" hidden="false" customHeight="false" outlineLevel="0" collapsed="false">
      <c r="A149" s="85" t="n">
        <v>2.63</v>
      </c>
      <c r="B149" s="91" t="n">
        <v>638</v>
      </c>
    </row>
    <row r="150" customFormat="false" ht="12.75" hidden="false" customHeight="false" outlineLevel="0" collapsed="false">
      <c r="A150" s="85" t="n">
        <v>2.64</v>
      </c>
      <c r="B150" s="91" t="n">
        <v>641</v>
      </c>
    </row>
    <row r="151" customFormat="false" ht="12.75" hidden="false" customHeight="false" outlineLevel="0" collapsed="false">
      <c r="A151" s="85" t="n">
        <v>2.65</v>
      </c>
      <c r="B151" s="91" t="n">
        <v>644</v>
      </c>
    </row>
    <row r="152" customFormat="false" ht="12.75" hidden="false" customHeight="false" outlineLevel="0" collapsed="false">
      <c r="A152" s="85" t="n">
        <v>2.66</v>
      </c>
      <c r="B152" s="91" t="n">
        <v>647</v>
      </c>
    </row>
    <row r="153" customFormat="false" ht="12.75" hidden="false" customHeight="false" outlineLevel="0" collapsed="false">
      <c r="A153" s="85" t="n">
        <v>2.67</v>
      </c>
      <c r="B153" s="91" t="n">
        <v>650</v>
      </c>
    </row>
    <row r="154" customFormat="false" ht="12.75" hidden="false" customHeight="false" outlineLevel="0" collapsed="false">
      <c r="A154" s="85" t="n">
        <v>2.68</v>
      </c>
      <c r="B154" s="91" t="n">
        <v>653</v>
      </c>
    </row>
    <row r="155" customFormat="false" ht="12.75" hidden="false" customHeight="false" outlineLevel="0" collapsed="false">
      <c r="A155" s="85" t="n">
        <v>2.69</v>
      </c>
      <c r="B155" s="91" t="n">
        <v>656</v>
      </c>
    </row>
    <row r="156" customFormat="false" ht="12.75" hidden="false" customHeight="false" outlineLevel="0" collapsed="false">
      <c r="A156" s="85" t="n">
        <v>2.7</v>
      </c>
      <c r="B156" s="91" t="n">
        <v>659</v>
      </c>
    </row>
    <row r="157" customFormat="false" ht="12.75" hidden="false" customHeight="false" outlineLevel="0" collapsed="false">
      <c r="A157" s="85" t="n">
        <v>2.71</v>
      </c>
      <c r="B157" s="91" t="n">
        <v>662</v>
      </c>
    </row>
    <row r="158" customFormat="false" ht="12.75" hidden="false" customHeight="false" outlineLevel="0" collapsed="false">
      <c r="A158" s="85" t="n">
        <v>2.72</v>
      </c>
      <c r="B158" s="91" t="n">
        <v>665</v>
      </c>
    </row>
    <row r="159" customFormat="false" ht="12.75" hidden="false" customHeight="false" outlineLevel="0" collapsed="false">
      <c r="A159" s="85" t="n">
        <v>2.73</v>
      </c>
      <c r="B159" s="91" t="n">
        <v>668</v>
      </c>
    </row>
    <row r="160" customFormat="false" ht="12.75" hidden="false" customHeight="false" outlineLevel="0" collapsed="false">
      <c r="A160" s="85" t="n">
        <v>2.74</v>
      </c>
      <c r="B160" s="91" t="n">
        <v>671</v>
      </c>
    </row>
    <row r="161" customFormat="false" ht="12.75" hidden="false" customHeight="false" outlineLevel="0" collapsed="false">
      <c r="A161" s="85" t="n">
        <v>2.75</v>
      </c>
      <c r="B161" s="91" t="n">
        <v>674</v>
      </c>
    </row>
    <row r="162" customFormat="false" ht="12.75" hidden="false" customHeight="false" outlineLevel="0" collapsed="false">
      <c r="A162" s="85" t="n">
        <v>2.76</v>
      </c>
      <c r="B162" s="91" t="n">
        <v>677</v>
      </c>
    </row>
    <row r="163" customFormat="false" ht="12.75" hidden="false" customHeight="false" outlineLevel="0" collapsed="false">
      <c r="A163" s="85" t="n">
        <v>2.77</v>
      </c>
      <c r="B163" s="91" t="n">
        <v>680</v>
      </c>
    </row>
    <row r="164" customFormat="false" ht="12.75" hidden="false" customHeight="false" outlineLevel="0" collapsed="false">
      <c r="A164" s="85" t="n">
        <v>2.78</v>
      </c>
      <c r="B164" s="91" t="n">
        <v>683</v>
      </c>
    </row>
    <row r="165" customFormat="false" ht="12.75" hidden="false" customHeight="false" outlineLevel="0" collapsed="false">
      <c r="A165" s="85" t="n">
        <v>2.79</v>
      </c>
      <c r="B165" s="91" t="n">
        <v>686</v>
      </c>
    </row>
    <row r="166" customFormat="false" ht="12.75" hidden="false" customHeight="false" outlineLevel="0" collapsed="false">
      <c r="A166" s="85" t="n">
        <v>2.8</v>
      </c>
      <c r="B166" s="91" t="n">
        <v>689</v>
      </c>
    </row>
    <row r="167" customFormat="false" ht="12.75" hidden="false" customHeight="false" outlineLevel="0" collapsed="false">
      <c r="A167" s="85" t="n">
        <v>2.81</v>
      </c>
      <c r="B167" s="91" t="n">
        <v>692</v>
      </c>
    </row>
    <row r="168" customFormat="false" ht="12.75" hidden="false" customHeight="false" outlineLevel="0" collapsed="false">
      <c r="A168" s="85" t="n">
        <v>2.82</v>
      </c>
      <c r="B168" s="91" t="n">
        <v>695</v>
      </c>
    </row>
    <row r="169" customFormat="false" ht="12.75" hidden="false" customHeight="false" outlineLevel="0" collapsed="false">
      <c r="A169" s="85" t="n">
        <v>2.83</v>
      </c>
      <c r="B169" s="91" t="n">
        <v>698</v>
      </c>
    </row>
    <row r="170" customFormat="false" ht="12.75" hidden="false" customHeight="false" outlineLevel="0" collapsed="false">
      <c r="A170" s="85" t="n">
        <v>2.84</v>
      </c>
      <c r="B170" s="91" t="n">
        <v>701</v>
      </c>
    </row>
    <row r="171" customFormat="false" ht="12.75" hidden="false" customHeight="false" outlineLevel="0" collapsed="false">
      <c r="A171" s="85" t="n">
        <v>2.85</v>
      </c>
      <c r="B171" s="91" t="n">
        <v>704</v>
      </c>
    </row>
    <row r="172" customFormat="false" ht="12.75" hidden="false" customHeight="false" outlineLevel="0" collapsed="false">
      <c r="A172" s="85" t="n">
        <v>2.86</v>
      </c>
      <c r="B172" s="91" t="n">
        <v>707</v>
      </c>
    </row>
    <row r="173" customFormat="false" ht="12.75" hidden="false" customHeight="false" outlineLevel="0" collapsed="false">
      <c r="A173" s="85" t="n">
        <v>2.87</v>
      </c>
      <c r="B173" s="91" t="n">
        <v>710</v>
      </c>
    </row>
    <row r="174" customFormat="false" ht="12.75" hidden="false" customHeight="false" outlineLevel="0" collapsed="false">
      <c r="A174" s="85" t="n">
        <v>2.88</v>
      </c>
      <c r="B174" s="91" t="n">
        <v>713</v>
      </c>
    </row>
    <row r="175" customFormat="false" ht="12.75" hidden="false" customHeight="false" outlineLevel="0" collapsed="false">
      <c r="A175" s="85" t="n">
        <v>2.89</v>
      </c>
      <c r="B175" s="91" t="n">
        <v>716</v>
      </c>
    </row>
    <row r="176" customFormat="false" ht="12.75" hidden="false" customHeight="false" outlineLevel="0" collapsed="false">
      <c r="A176" s="85" t="n">
        <v>2.9</v>
      </c>
      <c r="B176" s="91" t="n">
        <v>719</v>
      </c>
    </row>
    <row r="177" customFormat="false" ht="12.75" hidden="false" customHeight="false" outlineLevel="0" collapsed="false">
      <c r="A177" s="85" t="n">
        <v>2.91</v>
      </c>
      <c r="B177" s="91" t="n">
        <v>722</v>
      </c>
    </row>
    <row r="178" customFormat="false" ht="12.75" hidden="false" customHeight="false" outlineLevel="0" collapsed="false">
      <c r="A178" s="85" t="n">
        <v>2.92</v>
      </c>
      <c r="B178" s="91" t="n">
        <v>725</v>
      </c>
    </row>
    <row r="179" customFormat="false" ht="12.75" hidden="false" customHeight="false" outlineLevel="0" collapsed="false">
      <c r="A179" s="85" t="n">
        <v>2.93</v>
      </c>
      <c r="B179" s="91" t="n">
        <v>728</v>
      </c>
    </row>
    <row r="180" customFormat="false" ht="12.75" hidden="false" customHeight="false" outlineLevel="0" collapsed="false">
      <c r="A180" s="85" t="n">
        <v>2.94</v>
      </c>
      <c r="B180" s="91" t="n">
        <v>731</v>
      </c>
    </row>
    <row r="181" customFormat="false" ht="12.75" hidden="false" customHeight="false" outlineLevel="0" collapsed="false">
      <c r="A181" s="85" t="n">
        <v>2.95</v>
      </c>
      <c r="B181" s="91" t="n">
        <v>734</v>
      </c>
    </row>
    <row r="182" customFormat="false" ht="12.75" hidden="false" customHeight="false" outlineLevel="0" collapsed="false">
      <c r="A182" s="85" t="n">
        <v>2.96</v>
      </c>
      <c r="B182" s="91" t="n">
        <v>737</v>
      </c>
    </row>
    <row r="183" customFormat="false" ht="12.75" hidden="false" customHeight="false" outlineLevel="0" collapsed="false">
      <c r="A183" s="85" t="n">
        <v>2.97</v>
      </c>
      <c r="B183" s="91" t="n">
        <v>740</v>
      </c>
    </row>
    <row r="184" customFormat="false" ht="12.75" hidden="false" customHeight="false" outlineLevel="0" collapsed="false">
      <c r="A184" s="85" t="n">
        <v>2.98</v>
      </c>
      <c r="B184" s="91" t="n">
        <v>743</v>
      </c>
    </row>
    <row r="185" customFormat="false" ht="12.75" hidden="false" customHeight="false" outlineLevel="0" collapsed="false">
      <c r="A185" s="85" t="n">
        <v>2.99</v>
      </c>
      <c r="B185" s="91" t="n">
        <v>746</v>
      </c>
    </row>
    <row r="186" customFormat="false" ht="12.75" hidden="false" customHeight="false" outlineLevel="0" collapsed="false">
      <c r="A186" s="85" t="n">
        <v>3</v>
      </c>
      <c r="B186" s="91" t="n">
        <v>749</v>
      </c>
    </row>
    <row r="187" customFormat="false" ht="12.75" hidden="false" customHeight="false" outlineLevel="0" collapsed="false">
      <c r="A187" s="85" t="n">
        <v>3.01</v>
      </c>
      <c r="B187" s="91" t="n">
        <v>752</v>
      </c>
    </row>
    <row r="188" customFormat="false" ht="12.75" hidden="false" customHeight="false" outlineLevel="0" collapsed="false">
      <c r="A188" s="85" t="n">
        <v>3.02</v>
      </c>
      <c r="B188" s="91" t="n">
        <v>755</v>
      </c>
    </row>
    <row r="189" customFormat="false" ht="12.75" hidden="false" customHeight="false" outlineLevel="0" collapsed="false">
      <c r="A189" s="85" t="n">
        <v>3.03</v>
      </c>
      <c r="B189" s="91" t="n">
        <v>758</v>
      </c>
    </row>
    <row r="190" customFormat="false" ht="12.75" hidden="false" customHeight="false" outlineLevel="0" collapsed="false">
      <c r="A190" s="85" t="n">
        <v>3.04</v>
      </c>
      <c r="B190" s="91" t="n">
        <v>761</v>
      </c>
    </row>
    <row r="191" customFormat="false" ht="12.75" hidden="false" customHeight="false" outlineLevel="0" collapsed="false">
      <c r="A191" s="85" t="n">
        <v>3.05</v>
      </c>
      <c r="B191" s="91" t="n">
        <v>764</v>
      </c>
    </row>
    <row r="192" customFormat="false" ht="12.75" hidden="false" customHeight="false" outlineLevel="0" collapsed="false">
      <c r="A192" s="85" t="n">
        <v>3.06</v>
      </c>
      <c r="B192" s="91" t="n">
        <v>767</v>
      </c>
    </row>
    <row r="193" customFormat="false" ht="12.75" hidden="false" customHeight="false" outlineLevel="0" collapsed="false">
      <c r="A193" s="85" t="n">
        <v>3.07</v>
      </c>
      <c r="B193" s="91" t="n">
        <v>770</v>
      </c>
    </row>
    <row r="194" customFormat="false" ht="12.75" hidden="false" customHeight="false" outlineLevel="0" collapsed="false">
      <c r="A194" s="85" t="n">
        <v>3.08</v>
      </c>
      <c r="B194" s="91" t="n">
        <v>773</v>
      </c>
    </row>
    <row r="195" customFormat="false" ht="12.75" hidden="false" customHeight="false" outlineLevel="0" collapsed="false">
      <c r="A195" s="85" t="n">
        <v>3.09</v>
      </c>
      <c r="B195" s="91" t="n">
        <v>776</v>
      </c>
    </row>
    <row r="196" customFormat="false" ht="12.75" hidden="false" customHeight="false" outlineLevel="0" collapsed="false">
      <c r="A196" s="85" t="n">
        <v>3.1</v>
      </c>
      <c r="B196" s="91" t="n">
        <v>779</v>
      </c>
    </row>
    <row r="197" customFormat="false" ht="12.75" hidden="false" customHeight="false" outlineLevel="0" collapsed="false">
      <c r="A197" s="85" t="n">
        <v>3.11</v>
      </c>
      <c r="B197" s="91" t="n">
        <v>782</v>
      </c>
    </row>
    <row r="198" customFormat="false" ht="12.75" hidden="false" customHeight="false" outlineLevel="0" collapsed="false">
      <c r="A198" s="85" t="n">
        <v>3.12</v>
      </c>
      <c r="B198" s="91" t="n">
        <v>785</v>
      </c>
    </row>
    <row r="199" customFormat="false" ht="12.75" hidden="false" customHeight="false" outlineLevel="0" collapsed="false">
      <c r="A199" s="85" t="n">
        <v>3.13</v>
      </c>
      <c r="B199" s="91" t="n">
        <v>788</v>
      </c>
    </row>
    <row r="200" customFormat="false" ht="12.75" hidden="false" customHeight="false" outlineLevel="0" collapsed="false">
      <c r="A200" s="85" t="n">
        <v>3.14</v>
      </c>
      <c r="B200" s="91" t="n">
        <v>791</v>
      </c>
    </row>
    <row r="201" customFormat="false" ht="12.75" hidden="false" customHeight="false" outlineLevel="0" collapsed="false">
      <c r="A201" s="85" t="n">
        <v>3.15</v>
      </c>
      <c r="B201" s="91" t="n">
        <v>794</v>
      </c>
    </row>
    <row r="202" customFormat="false" ht="12.75" hidden="false" customHeight="false" outlineLevel="0" collapsed="false">
      <c r="A202" s="85" t="n">
        <v>3.16</v>
      </c>
      <c r="B202" s="91" t="n">
        <v>797</v>
      </c>
    </row>
    <row r="203" customFormat="false" ht="12.75" hidden="false" customHeight="false" outlineLevel="0" collapsed="false">
      <c r="A203" s="85" t="n">
        <v>3.17</v>
      </c>
      <c r="B203" s="91" t="n">
        <v>800</v>
      </c>
    </row>
    <row r="204" customFormat="false" ht="12.75" hidden="false" customHeight="false" outlineLevel="0" collapsed="false">
      <c r="A204" s="85" t="n">
        <v>3.18</v>
      </c>
      <c r="B204" s="91" t="n">
        <v>803</v>
      </c>
    </row>
    <row r="205" customFormat="false" ht="12.75" hidden="false" customHeight="false" outlineLevel="0" collapsed="false">
      <c r="A205" s="85" t="n">
        <v>3.19</v>
      </c>
      <c r="B205" s="91" t="n">
        <v>806</v>
      </c>
    </row>
    <row r="206" customFormat="false" ht="12.75" hidden="false" customHeight="false" outlineLevel="0" collapsed="false">
      <c r="A206" s="85" t="n">
        <v>3.2</v>
      </c>
      <c r="B206" s="91" t="n">
        <v>809</v>
      </c>
    </row>
    <row r="207" customFormat="false" ht="12.75" hidden="false" customHeight="false" outlineLevel="0" collapsed="false">
      <c r="A207" s="85" t="n">
        <v>3.21</v>
      </c>
      <c r="B207" s="91" t="n">
        <v>812</v>
      </c>
    </row>
    <row r="208" customFormat="false" ht="12.75" hidden="false" customHeight="false" outlineLevel="0" collapsed="false">
      <c r="A208" s="85" t="n">
        <v>3.22</v>
      </c>
      <c r="B208" s="91" t="n">
        <v>815</v>
      </c>
    </row>
    <row r="209" customFormat="false" ht="12.75" hidden="false" customHeight="false" outlineLevel="0" collapsed="false">
      <c r="A209" s="85" t="n">
        <v>3.23</v>
      </c>
      <c r="B209" s="91" t="n">
        <v>818</v>
      </c>
    </row>
    <row r="210" customFormat="false" ht="12.75" hidden="false" customHeight="false" outlineLevel="0" collapsed="false">
      <c r="A210" s="85" t="n">
        <v>3.24</v>
      </c>
      <c r="B210" s="91" t="n">
        <v>821</v>
      </c>
    </row>
    <row r="211" customFormat="false" ht="12.75" hidden="false" customHeight="false" outlineLevel="0" collapsed="false">
      <c r="A211" s="85" t="n">
        <v>3.25</v>
      </c>
      <c r="B211" s="91" t="n">
        <v>824</v>
      </c>
    </row>
    <row r="212" customFormat="false" ht="12.75" hidden="false" customHeight="false" outlineLevel="0" collapsed="false">
      <c r="A212" s="85" t="n">
        <v>3.26</v>
      </c>
      <c r="B212" s="91" t="n">
        <v>827</v>
      </c>
    </row>
    <row r="213" customFormat="false" ht="12.75" hidden="false" customHeight="false" outlineLevel="0" collapsed="false">
      <c r="A213" s="85" t="n">
        <v>3.27</v>
      </c>
      <c r="B213" s="91" t="n">
        <v>830</v>
      </c>
    </row>
    <row r="214" customFormat="false" ht="12.75" hidden="false" customHeight="false" outlineLevel="0" collapsed="false">
      <c r="A214" s="85" t="n">
        <v>3.28</v>
      </c>
      <c r="B214" s="91" t="n">
        <v>833</v>
      </c>
    </row>
    <row r="215" customFormat="false" ht="12.75" hidden="false" customHeight="false" outlineLevel="0" collapsed="false">
      <c r="A215" s="85" t="n">
        <v>3.29</v>
      </c>
      <c r="B215" s="91" t="n">
        <v>836</v>
      </c>
    </row>
    <row r="216" customFormat="false" ht="12.75" hidden="false" customHeight="false" outlineLevel="0" collapsed="false">
      <c r="A216" s="85" t="n">
        <v>3.3</v>
      </c>
      <c r="B216" s="91" t="n">
        <v>839</v>
      </c>
    </row>
    <row r="217" customFormat="false" ht="12.75" hidden="false" customHeight="false" outlineLevel="0" collapsed="false">
      <c r="A217" s="85" t="n">
        <v>3.31</v>
      </c>
      <c r="B217" s="91" t="n">
        <v>842</v>
      </c>
    </row>
    <row r="218" customFormat="false" ht="12.75" hidden="false" customHeight="false" outlineLevel="0" collapsed="false">
      <c r="A218" s="85" t="n">
        <v>3.32</v>
      </c>
      <c r="B218" s="91" t="n">
        <v>845</v>
      </c>
    </row>
    <row r="219" customFormat="false" ht="12.75" hidden="false" customHeight="false" outlineLevel="0" collapsed="false">
      <c r="A219" s="85" t="n">
        <v>3.33</v>
      </c>
      <c r="B219" s="91" t="n">
        <v>848</v>
      </c>
    </row>
    <row r="220" customFormat="false" ht="12.75" hidden="false" customHeight="false" outlineLevel="0" collapsed="false">
      <c r="A220" s="85" t="n">
        <v>3.34</v>
      </c>
      <c r="B220" s="91" t="n">
        <v>851</v>
      </c>
    </row>
    <row r="221" customFormat="false" ht="12.75" hidden="false" customHeight="false" outlineLevel="0" collapsed="false">
      <c r="A221" s="85" t="n">
        <v>3.35</v>
      </c>
      <c r="B221" s="91" t="n">
        <v>854</v>
      </c>
    </row>
    <row r="222" customFormat="false" ht="12.75" hidden="false" customHeight="false" outlineLevel="0" collapsed="false">
      <c r="A222" s="85" t="n">
        <v>3.36</v>
      </c>
      <c r="B222" s="91" t="n">
        <v>857</v>
      </c>
    </row>
    <row r="223" customFormat="false" ht="12.75" hidden="false" customHeight="false" outlineLevel="0" collapsed="false">
      <c r="A223" s="85" t="n">
        <v>3.37</v>
      </c>
      <c r="B223" s="91" t="n">
        <v>860</v>
      </c>
    </row>
    <row r="224" customFormat="false" ht="12.75" hidden="false" customHeight="false" outlineLevel="0" collapsed="false">
      <c r="A224" s="85" t="n">
        <v>3.38</v>
      </c>
      <c r="B224" s="91" t="n">
        <v>863</v>
      </c>
    </row>
    <row r="225" customFormat="false" ht="12.75" hidden="false" customHeight="false" outlineLevel="0" collapsed="false">
      <c r="A225" s="85" t="n">
        <v>3.39</v>
      </c>
      <c r="B225" s="91" t="n">
        <v>866</v>
      </c>
    </row>
    <row r="226" customFormat="false" ht="12.75" hidden="false" customHeight="false" outlineLevel="0" collapsed="false">
      <c r="A226" s="85" t="n">
        <v>3.4</v>
      </c>
      <c r="B226" s="91" t="n">
        <v>869</v>
      </c>
    </row>
    <row r="227" customFormat="false" ht="12.75" hidden="false" customHeight="false" outlineLevel="0" collapsed="false">
      <c r="A227" s="85" t="n">
        <v>3.41</v>
      </c>
      <c r="B227" s="91" t="n">
        <v>872</v>
      </c>
    </row>
    <row r="228" customFormat="false" ht="12.75" hidden="false" customHeight="false" outlineLevel="0" collapsed="false">
      <c r="A228" s="85" t="n">
        <v>3.42</v>
      </c>
      <c r="B228" s="91" t="n">
        <v>875</v>
      </c>
    </row>
    <row r="229" customFormat="false" ht="12.75" hidden="false" customHeight="false" outlineLevel="0" collapsed="false">
      <c r="A229" s="85" t="n">
        <v>3.43</v>
      </c>
      <c r="B229" s="91" t="n">
        <v>878</v>
      </c>
    </row>
    <row r="230" customFormat="false" ht="12.75" hidden="false" customHeight="false" outlineLevel="0" collapsed="false">
      <c r="A230" s="85" t="n">
        <v>3.44</v>
      </c>
      <c r="B230" s="91" t="n">
        <v>881</v>
      </c>
    </row>
    <row r="231" customFormat="false" ht="12.75" hidden="false" customHeight="false" outlineLevel="0" collapsed="false">
      <c r="A231" s="85" t="n">
        <v>3.45</v>
      </c>
      <c r="B231" s="91" t="n">
        <v>884</v>
      </c>
    </row>
    <row r="232" customFormat="false" ht="12.75" hidden="false" customHeight="false" outlineLevel="0" collapsed="false">
      <c r="A232" s="85" t="n">
        <v>3.46</v>
      </c>
      <c r="B232" s="91" t="n">
        <v>887</v>
      </c>
    </row>
    <row r="233" customFormat="false" ht="12.75" hidden="false" customHeight="false" outlineLevel="0" collapsed="false">
      <c r="A233" s="85" t="n">
        <v>3.47</v>
      </c>
      <c r="B233" s="91" t="n">
        <v>890</v>
      </c>
    </row>
    <row r="234" customFormat="false" ht="12.75" hidden="false" customHeight="false" outlineLevel="0" collapsed="false">
      <c r="A234" s="85" t="n">
        <v>3.48</v>
      </c>
      <c r="B234" s="91" t="n">
        <v>893</v>
      </c>
    </row>
    <row r="235" customFormat="false" ht="12.75" hidden="false" customHeight="false" outlineLevel="0" collapsed="false">
      <c r="A235" s="85" t="n">
        <v>3.49</v>
      </c>
      <c r="B235" s="91" t="n">
        <v>896</v>
      </c>
    </row>
    <row r="236" customFormat="false" ht="12.75" hidden="false" customHeight="false" outlineLevel="0" collapsed="false">
      <c r="A236" s="85" t="n">
        <v>3.5</v>
      </c>
      <c r="B236" s="91" t="n">
        <v>899</v>
      </c>
    </row>
    <row r="237" customFormat="false" ht="12.75" hidden="false" customHeight="false" outlineLevel="0" collapsed="false">
      <c r="A237" s="85" t="n">
        <v>3.51</v>
      </c>
      <c r="B237" s="91" t="n">
        <v>902</v>
      </c>
    </row>
    <row r="238" customFormat="false" ht="12.75" hidden="false" customHeight="false" outlineLevel="0" collapsed="false">
      <c r="A238" s="85" t="n">
        <v>3.52</v>
      </c>
      <c r="B238" s="91" t="n">
        <v>905</v>
      </c>
    </row>
    <row r="239" customFormat="false" ht="12.75" hidden="false" customHeight="false" outlineLevel="0" collapsed="false">
      <c r="A239" s="85" t="n">
        <v>3.53</v>
      </c>
      <c r="B239" s="91" t="n">
        <v>908</v>
      </c>
    </row>
    <row r="240" customFormat="false" ht="12.75" hidden="false" customHeight="false" outlineLevel="0" collapsed="false">
      <c r="A240" s="85" t="n">
        <v>3.54</v>
      </c>
      <c r="B240" s="91" t="n">
        <v>911</v>
      </c>
    </row>
    <row r="241" customFormat="false" ht="12.75" hidden="false" customHeight="false" outlineLevel="0" collapsed="false">
      <c r="A241" s="85" t="n">
        <v>3.55</v>
      </c>
      <c r="B241" s="91" t="n">
        <v>914</v>
      </c>
    </row>
    <row r="242" customFormat="false" ht="12.75" hidden="false" customHeight="false" outlineLevel="0" collapsed="false">
      <c r="A242" s="85" t="n">
        <v>3.56</v>
      </c>
      <c r="B242" s="91" t="n">
        <v>917</v>
      </c>
    </row>
    <row r="243" customFormat="false" ht="12.75" hidden="false" customHeight="false" outlineLevel="0" collapsed="false">
      <c r="A243" s="85" t="n">
        <v>3.57</v>
      </c>
      <c r="B243" s="91" t="n">
        <v>920</v>
      </c>
    </row>
    <row r="244" customFormat="false" ht="12.75" hidden="false" customHeight="false" outlineLevel="0" collapsed="false">
      <c r="A244" s="85" t="n">
        <v>3.58</v>
      </c>
      <c r="B244" s="91" t="n">
        <v>923</v>
      </c>
    </row>
    <row r="245" customFormat="false" ht="12.75" hidden="false" customHeight="false" outlineLevel="0" collapsed="false">
      <c r="A245" s="85" t="n">
        <v>3.59</v>
      </c>
      <c r="B245" s="91" t="n">
        <v>926</v>
      </c>
    </row>
    <row r="246" customFormat="false" ht="12.75" hidden="false" customHeight="false" outlineLevel="0" collapsed="false">
      <c r="A246" s="85" t="n">
        <v>3.6</v>
      </c>
      <c r="B246" s="91" t="n">
        <v>929</v>
      </c>
    </row>
    <row r="247" customFormat="false" ht="12.75" hidden="false" customHeight="false" outlineLevel="0" collapsed="false">
      <c r="A247" s="85" t="n">
        <v>3.61</v>
      </c>
      <c r="B247" s="91" t="n">
        <v>932</v>
      </c>
    </row>
    <row r="248" customFormat="false" ht="12.75" hidden="false" customHeight="false" outlineLevel="0" collapsed="false">
      <c r="A248" s="85" t="n">
        <v>3.62</v>
      </c>
      <c r="B248" s="91" t="n">
        <v>935</v>
      </c>
    </row>
    <row r="249" customFormat="false" ht="12.75" hidden="false" customHeight="false" outlineLevel="0" collapsed="false">
      <c r="A249" s="85" t="n">
        <v>3.63</v>
      </c>
      <c r="B249" s="91" t="n">
        <v>938</v>
      </c>
    </row>
    <row r="250" customFormat="false" ht="12.75" hidden="false" customHeight="false" outlineLevel="0" collapsed="false">
      <c r="A250" s="85" t="n">
        <v>3.64</v>
      </c>
      <c r="B250" s="91" t="n">
        <v>941</v>
      </c>
    </row>
    <row r="251" customFormat="false" ht="12.75" hidden="false" customHeight="false" outlineLevel="0" collapsed="false">
      <c r="A251" s="85" t="n">
        <v>3.65</v>
      </c>
      <c r="B251" s="91" t="n">
        <v>944</v>
      </c>
    </row>
    <row r="252" customFormat="false" ht="12.75" hidden="false" customHeight="false" outlineLevel="0" collapsed="false">
      <c r="A252" s="85" t="n">
        <v>3.66</v>
      </c>
      <c r="B252" s="91" t="n">
        <v>947</v>
      </c>
    </row>
    <row r="253" customFormat="false" ht="12.75" hidden="false" customHeight="false" outlineLevel="0" collapsed="false">
      <c r="A253" s="85" t="n">
        <v>3.67</v>
      </c>
      <c r="B253" s="91" t="n">
        <v>950</v>
      </c>
    </row>
    <row r="254" customFormat="false" ht="12.75" hidden="false" customHeight="false" outlineLevel="0" collapsed="false">
      <c r="A254" s="85" t="n">
        <v>3.68</v>
      </c>
      <c r="B254" s="91" t="n">
        <v>953</v>
      </c>
    </row>
    <row r="255" customFormat="false" ht="12.75" hidden="false" customHeight="false" outlineLevel="0" collapsed="false">
      <c r="A255" s="85" t="n">
        <v>3.69</v>
      </c>
      <c r="B255" s="91" t="n">
        <v>956</v>
      </c>
    </row>
    <row r="256" customFormat="false" ht="12.75" hidden="false" customHeight="false" outlineLevel="0" collapsed="false">
      <c r="A256" s="85" t="n">
        <v>3.7</v>
      </c>
      <c r="B256" s="91" t="n">
        <v>959</v>
      </c>
    </row>
    <row r="257" customFormat="false" ht="12.75" hidden="false" customHeight="false" outlineLevel="0" collapsed="false">
      <c r="A257" s="85" t="n">
        <v>3.71</v>
      </c>
      <c r="B257" s="91" t="n">
        <v>962</v>
      </c>
    </row>
    <row r="258" customFormat="false" ht="12.75" hidden="false" customHeight="false" outlineLevel="0" collapsed="false">
      <c r="A258" s="85" t="n">
        <v>3.72</v>
      </c>
      <c r="B258" s="91" t="n">
        <v>965</v>
      </c>
    </row>
    <row r="259" customFormat="false" ht="12.75" hidden="false" customHeight="false" outlineLevel="0" collapsed="false">
      <c r="A259" s="85" t="n">
        <v>3.73</v>
      </c>
      <c r="B259" s="91" t="n">
        <v>968</v>
      </c>
    </row>
    <row r="260" customFormat="false" ht="12.75" hidden="false" customHeight="false" outlineLevel="0" collapsed="false">
      <c r="A260" s="85" t="n">
        <v>3.74</v>
      </c>
      <c r="B260" s="91" t="n">
        <v>971</v>
      </c>
    </row>
    <row r="261" customFormat="false" ht="12.75" hidden="false" customHeight="false" outlineLevel="0" collapsed="false">
      <c r="A261" s="85" t="n">
        <v>3.75</v>
      </c>
      <c r="B261" s="91" t="n">
        <v>974</v>
      </c>
    </row>
    <row r="262" customFormat="false" ht="12.75" hidden="false" customHeight="false" outlineLevel="0" collapsed="false">
      <c r="A262" s="85" t="n">
        <v>3.76</v>
      </c>
      <c r="B262" s="91" t="n">
        <v>977</v>
      </c>
    </row>
    <row r="263" customFormat="false" ht="12.75" hidden="false" customHeight="false" outlineLevel="0" collapsed="false">
      <c r="A263" s="85" t="n">
        <v>3.77</v>
      </c>
      <c r="B263" s="91" t="n">
        <v>980</v>
      </c>
    </row>
    <row r="264" customFormat="false" ht="12.75" hidden="false" customHeight="false" outlineLevel="0" collapsed="false">
      <c r="A264" s="85" t="n">
        <v>3.78</v>
      </c>
      <c r="B264" s="91" t="n">
        <v>983</v>
      </c>
    </row>
    <row r="265" customFormat="false" ht="12.75" hidden="false" customHeight="false" outlineLevel="0" collapsed="false">
      <c r="A265" s="85" t="n">
        <v>3.79</v>
      </c>
      <c r="B265" s="91" t="n">
        <v>986</v>
      </c>
    </row>
    <row r="266" customFormat="false" ht="12.75" hidden="false" customHeight="false" outlineLevel="0" collapsed="false">
      <c r="A266" s="85" t="n">
        <v>3.8</v>
      </c>
      <c r="B266" s="91" t="n">
        <v>989</v>
      </c>
    </row>
    <row r="267" customFormat="false" ht="12.75" hidden="false" customHeight="false" outlineLevel="0" collapsed="false">
      <c r="A267" s="85" t="n">
        <v>3.81</v>
      </c>
      <c r="B267" s="91" t="n">
        <v>992</v>
      </c>
    </row>
    <row r="268" customFormat="false" ht="12.75" hidden="false" customHeight="false" outlineLevel="0" collapsed="false">
      <c r="A268" s="85" t="n">
        <v>3.82</v>
      </c>
      <c r="B268" s="91" t="n">
        <v>995</v>
      </c>
    </row>
    <row r="269" customFormat="false" ht="12.75" hidden="false" customHeight="false" outlineLevel="0" collapsed="false">
      <c r="A269" s="85" t="n">
        <v>3.83</v>
      </c>
      <c r="B269" s="91" t="n">
        <v>998</v>
      </c>
    </row>
    <row r="270" customFormat="false" ht="12.75" hidden="false" customHeight="false" outlineLevel="0" collapsed="false">
      <c r="A270" s="85" t="n">
        <v>3.84</v>
      </c>
      <c r="B270" s="91" t="n">
        <v>1001</v>
      </c>
    </row>
    <row r="271" customFormat="false" ht="12.75" hidden="false" customHeight="false" outlineLevel="0" collapsed="false">
      <c r="A271" s="85" t="n">
        <v>3.85</v>
      </c>
      <c r="B271" s="91" t="n">
        <v>1004</v>
      </c>
    </row>
    <row r="272" customFormat="false" ht="12.75" hidden="false" customHeight="false" outlineLevel="0" collapsed="false">
      <c r="A272" s="85" t="n">
        <v>3.86</v>
      </c>
      <c r="B272" s="91" t="n">
        <v>1007</v>
      </c>
    </row>
    <row r="273" customFormat="false" ht="12.75" hidden="false" customHeight="false" outlineLevel="0" collapsed="false">
      <c r="A273" s="85" t="n">
        <v>3.87</v>
      </c>
      <c r="B273" s="91" t="n">
        <v>1010</v>
      </c>
    </row>
    <row r="274" customFormat="false" ht="12.75" hidden="false" customHeight="false" outlineLevel="0" collapsed="false">
      <c r="A274" s="85" t="n">
        <v>3.88</v>
      </c>
      <c r="B274" s="91" t="n">
        <v>1013</v>
      </c>
    </row>
    <row r="275" customFormat="false" ht="12.75" hidden="false" customHeight="false" outlineLevel="0" collapsed="false">
      <c r="A275" s="85" t="n">
        <v>3.89</v>
      </c>
      <c r="B275" s="91" t="n">
        <v>1016</v>
      </c>
    </row>
    <row r="276" customFormat="false" ht="12.75" hidden="false" customHeight="false" outlineLevel="0" collapsed="false">
      <c r="A276" s="85" t="n">
        <v>3.9</v>
      </c>
      <c r="B276" s="91" t="n">
        <v>1019</v>
      </c>
    </row>
    <row r="277" customFormat="false" ht="12.75" hidden="false" customHeight="false" outlineLevel="0" collapsed="false">
      <c r="A277" s="85" t="n">
        <v>3.91</v>
      </c>
      <c r="B277" s="91" t="n">
        <v>1022</v>
      </c>
    </row>
    <row r="278" customFormat="false" ht="12.75" hidden="false" customHeight="false" outlineLevel="0" collapsed="false">
      <c r="A278" s="85" t="n">
        <v>3.92</v>
      </c>
      <c r="B278" s="91" t="n">
        <v>1025</v>
      </c>
    </row>
    <row r="279" customFormat="false" ht="12.75" hidden="false" customHeight="false" outlineLevel="0" collapsed="false">
      <c r="A279" s="85" t="n">
        <v>3.93</v>
      </c>
      <c r="B279" s="91" t="n">
        <v>1028</v>
      </c>
    </row>
    <row r="280" customFormat="false" ht="12.75" hidden="false" customHeight="false" outlineLevel="0" collapsed="false">
      <c r="A280" s="85" t="n">
        <v>3.94</v>
      </c>
      <c r="B280" s="91" t="n">
        <v>1031</v>
      </c>
    </row>
    <row r="281" customFormat="false" ht="12.75" hidden="false" customHeight="false" outlineLevel="0" collapsed="false">
      <c r="A281" s="85" t="n">
        <v>3.95</v>
      </c>
      <c r="B281" s="91" t="n">
        <v>1034</v>
      </c>
    </row>
    <row r="282" customFormat="false" ht="12.75" hidden="false" customHeight="false" outlineLevel="0" collapsed="false">
      <c r="A282" s="85" t="n">
        <v>3.96</v>
      </c>
      <c r="B282" s="91" t="n">
        <v>1037</v>
      </c>
    </row>
    <row r="283" customFormat="false" ht="12.75" hidden="false" customHeight="false" outlineLevel="0" collapsed="false">
      <c r="A283" s="85" t="n">
        <v>3.97</v>
      </c>
      <c r="B283" s="91" t="n">
        <v>1040</v>
      </c>
    </row>
    <row r="284" customFormat="false" ht="12.75" hidden="false" customHeight="false" outlineLevel="0" collapsed="false">
      <c r="A284" s="85" t="n">
        <v>3.98</v>
      </c>
      <c r="B284" s="91" t="n">
        <v>1043</v>
      </c>
    </row>
    <row r="285" customFormat="false" ht="12.75" hidden="false" customHeight="false" outlineLevel="0" collapsed="false">
      <c r="A285" s="85" t="n">
        <v>3.99</v>
      </c>
      <c r="B285" s="91" t="n">
        <v>1046</v>
      </c>
    </row>
    <row r="286" customFormat="false" ht="12.75" hidden="false" customHeight="false" outlineLevel="0" collapsed="false">
      <c r="A286" s="85" t="n">
        <v>4</v>
      </c>
      <c r="B286" s="91" t="n">
        <v>1049</v>
      </c>
    </row>
    <row r="287" customFormat="false" ht="12.75" hidden="false" customHeight="false" outlineLevel="0" collapsed="false">
      <c r="A287" s="85" t="n">
        <v>4.01</v>
      </c>
      <c r="B287" s="91" t="n">
        <v>1052</v>
      </c>
    </row>
    <row r="288" customFormat="false" ht="12.75" hidden="false" customHeight="false" outlineLevel="0" collapsed="false">
      <c r="A288" s="85" t="n">
        <v>4.02</v>
      </c>
      <c r="B288" s="91" t="n">
        <v>1055</v>
      </c>
    </row>
    <row r="289" customFormat="false" ht="12.75" hidden="false" customHeight="false" outlineLevel="0" collapsed="false">
      <c r="A289" s="85" t="n">
        <v>4.03</v>
      </c>
      <c r="B289" s="91" t="n">
        <v>1058</v>
      </c>
    </row>
    <row r="290" customFormat="false" ht="12.75" hidden="false" customHeight="false" outlineLevel="0" collapsed="false">
      <c r="A290" s="85" t="n">
        <v>4.04</v>
      </c>
      <c r="B290" s="91" t="n">
        <v>1061</v>
      </c>
    </row>
    <row r="291" customFormat="false" ht="12.75" hidden="false" customHeight="false" outlineLevel="0" collapsed="false">
      <c r="A291" s="85" t="n">
        <v>4.05</v>
      </c>
      <c r="B291" s="91" t="n">
        <v>1064</v>
      </c>
    </row>
    <row r="292" customFormat="false" ht="12.75" hidden="false" customHeight="false" outlineLevel="0" collapsed="false">
      <c r="A292" s="85" t="n">
        <v>4.06</v>
      </c>
      <c r="B292" s="91" t="n">
        <v>1067</v>
      </c>
    </row>
    <row r="293" customFormat="false" ht="12.75" hidden="false" customHeight="false" outlineLevel="0" collapsed="false">
      <c r="A293" s="85" t="n">
        <v>4.07</v>
      </c>
      <c r="B293" s="91" t="n">
        <v>1070</v>
      </c>
    </row>
    <row r="294" customFormat="false" ht="12.75" hidden="false" customHeight="false" outlineLevel="0" collapsed="false">
      <c r="A294" s="85" t="n">
        <v>4.08</v>
      </c>
      <c r="B294" s="91" t="n">
        <v>1073</v>
      </c>
    </row>
    <row r="295" customFormat="false" ht="12.75" hidden="false" customHeight="false" outlineLevel="0" collapsed="false">
      <c r="A295" s="85" t="n">
        <v>4.09</v>
      </c>
      <c r="B295" s="91" t="n">
        <v>1076</v>
      </c>
    </row>
    <row r="296" customFormat="false" ht="12.75" hidden="false" customHeight="false" outlineLevel="0" collapsed="false">
      <c r="A296" s="85" t="n">
        <v>4.1</v>
      </c>
      <c r="B296" s="91" t="n">
        <v>1079</v>
      </c>
    </row>
    <row r="297" customFormat="false" ht="12.75" hidden="false" customHeight="false" outlineLevel="0" collapsed="false">
      <c r="A297" s="85" t="n">
        <v>4.11</v>
      </c>
      <c r="B297" s="91" t="n">
        <v>1082</v>
      </c>
    </row>
    <row r="298" customFormat="false" ht="12.75" hidden="false" customHeight="false" outlineLevel="0" collapsed="false">
      <c r="A298" s="85" t="n">
        <v>4.12</v>
      </c>
      <c r="B298" s="91" t="n">
        <v>1085</v>
      </c>
    </row>
    <row r="299" customFormat="false" ht="12.75" hidden="false" customHeight="false" outlineLevel="0" collapsed="false">
      <c r="A299" s="85" t="n">
        <v>4.13</v>
      </c>
      <c r="B299" s="91" t="n">
        <v>1088</v>
      </c>
    </row>
    <row r="300" customFormat="false" ht="12.75" hidden="false" customHeight="false" outlineLevel="0" collapsed="false">
      <c r="A300" s="85" t="n">
        <v>4.14</v>
      </c>
      <c r="B300" s="91" t="n">
        <v>1091</v>
      </c>
    </row>
    <row r="301" customFormat="false" ht="12.75" hidden="false" customHeight="false" outlineLevel="0" collapsed="false">
      <c r="A301" s="85" t="n">
        <v>4.15</v>
      </c>
      <c r="B301" s="91" t="n">
        <v>1094</v>
      </c>
    </row>
    <row r="302" customFormat="false" ht="12.75" hidden="false" customHeight="false" outlineLevel="0" collapsed="false">
      <c r="A302" s="85" t="n">
        <v>4.16</v>
      </c>
      <c r="B302" s="91" t="n">
        <v>1097</v>
      </c>
    </row>
    <row r="303" customFormat="false" ht="12.75" hidden="false" customHeight="false" outlineLevel="0" collapsed="false">
      <c r="A303" s="85" t="n">
        <v>4.17</v>
      </c>
      <c r="B303" s="91" t="n">
        <v>1100</v>
      </c>
    </row>
    <row r="304" customFormat="false" ht="12.75" hidden="false" customHeight="false" outlineLevel="0" collapsed="false">
      <c r="A304" s="85" t="n">
        <v>4.18</v>
      </c>
      <c r="B304" s="91" t="n">
        <v>1103</v>
      </c>
    </row>
    <row r="305" customFormat="false" ht="12.75" hidden="false" customHeight="false" outlineLevel="0" collapsed="false">
      <c r="A305" s="85" t="n">
        <v>4.19</v>
      </c>
      <c r="B305" s="91" t="n">
        <v>1106</v>
      </c>
    </row>
    <row r="306" customFormat="false" ht="12.75" hidden="false" customHeight="false" outlineLevel="0" collapsed="false">
      <c r="A306" s="85" t="n">
        <v>4.2</v>
      </c>
      <c r="B306" s="91" t="n">
        <v>1109</v>
      </c>
    </row>
    <row r="307" customFormat="false" ht="12.75" hidden="false" customHeight="false" outlineLevel="0" collapsed="false">
      <c r="A307" s="85" t="n">
        <v>4.21</v>
      </c>
      <c r="B307" s="91" t="n">
        <v>1112</v>
      </c>
    </row>
    <row r="308" customFormat="false" ht="12.75" hidden="false" customHeight="false" outlineLevel="0" collapsed="false">
      <c r="A308" s="85" t="n">
        <v>4.22</v>
      </c>
      <c r="B308" s="91" t="n">
        <v>1115</v>
      </c>
    </row>
    <row r="309" customFormat="false" ht="12.75" hidden="false" customHeight="false" outlineLevel="0" collapsed="false">
      <c r="A309" s="85" t="n">
        <v>4.23</v>
      </c>
      <c r="B309" s="91" t="n">
        <v>1118</v>
      </c>
    </row>
    <row r="310" customFormat="false" ht="12.75" hidden="false" customHeight="false" outlineLevel="0" collapsed="false">
      <c r="A310" s="85" t="n">
        <v>4.24</v>
      </c>
      <c r="B310" s="91" t="n">
        <v>1121</v>
      </c>
    </row>
    <row r="311" customFormat="false" ht="12.75" hidden="false" customHeight="false" outlineLevel="0" collapsed="false">
      <c r="A311" s="85" t="n">
        <v>4.25</v>
      </c>
      <c r="B311" s="91" t="n">
        <v>1124</v>
      </c>
    </row>
    <row r="312" customFormat="false" ht="12.75" hidden="false" customHeight="false" outlineLevel="0" collapsed="false">
      <c r="A312" s="85" t="n">
        <v>4.26</v>
      </c>
      <c r="B312" s="91" t="n">
        <v>1127</v>
      </c>
    </row>
    <row r="313" customFormat="false" ht="12.75" hidden="false" customHeight="false" outlineLevel="0" collapsed="false">
      <c r="A313" s="85" t="n">
        <v>4.27</v>
      </c>
      <c r="B313" s="91" t="n">
        <v>1130</v>
      </c>
    </row>
    <row r="314" customFormat="false" ht="12.75" hidden="false" customHeight="false" outlineLevel="0" collapsed="false">
      <c r="A314" s="85" t="n">
        <v>4.28</v>
      </c>
      <c r="B314" s="91" t="n">
        <v>1133</v>
      </c>
    </row>
    <row r="315" customFormat="false" ht="12.75" hidden="false" customHeight="false" outlineLevel="0" collapsed="false">
      <c r="A315" s="85" t="n">
        <v>4.29</v>
      </c>
      <c r="B315" s="91" t="n">
        <v>1136</v>
      </c>
    </row>
    <row r="316" customFormat="false" ht="12.75" hidden="false" customHeight="false" outlineLevel="0" collapsed="false">
      <c r="A316" s="85" t="n">
        <v>4.3</v>
      </c>
      <c r="B316" s="91" t="n">
        <v>1139</v>
      </c>
    </row>
    <row r="317" customFormat="false" ht="12.75" hidden="false" customHeight="false" outlineLevel="0" collapsed="false">
      <c r="A317" s="85" t="n">
        <v>4.31</v>
      </c>
      <c r="B317" s="91" t="n">
        <v>1142</v>
      </c>
    </row>
    <row r="318" customFormat="false" ht="12.75" hidden="false" customHeight="false" outlineLevel="0" collapsed="false">
      <c r="A318" s="85" t="n">
        <v>4.32</v>
      </c>
      <c r="B318" s="91" t="n">
        <v>1145</v>
      </c>
    </row>
    <row r="319" customFormat="false" ht="12.75" hidden="false" customHeight="false" outlineLevel="0" collapsed="false">
      <c r="A319" s="85" t="n">
        <v>4.33</v>
      </c>
      <c r="B319" s="91" t="n">
        <v>1148</v>
      </c>
    </row>
    <row r="320" customFormat="false" ht="12.75" hidden="false" customHeight="false" outlineLevel="0" collapsed="false">
      <c r="A320" s="85" t="n">
        <v>4.34</v>
      </c>
      <c r="B320" s="91" t="n">
        <v>1151</v>
      </c>
    </row>
    <row r="321" customFormat="false" ht="12.75" hidden="false" customHeight="false" outlineLevel="0" collapsed="false">
      <c r="A321" s="85" t="n">
        <v>4.35</v>
      </c>
      <c r="B321" s="91" t="n">
        <v>1154</v>
      </c>
    </row>
    <row r="322" customFormat="false" ht="12.75" hidden="false" customHeight="false" outlineLevel="0" collapsed="false">
      <c r="A322" s="85" t="n">
        <v>4.36</v>
      </c>
      <c r="B322" s="91" t="n">
        <v>1157</v>
      </c>
    </row>
    <row r="323" customFormat="false" ht="12.75" hidden="false" customHeight="false" outlineLevel="0" collapsed="false">
      <c r="A323" s="85" t="n">
        <v>4.37</v>
      </c>
      <c r="B323" s="91" t="n">
        <v>1160</v>
      </c>
    </row>
    <row r="324" customFormat="false" ht="12.75" hidden="false" customHeight="false" outlineLevel="0" collapsed="false">
      <c r="A324" s="85" t="n">
        <v>4.38</v>
      </c>
      <c r="B324" s="91" t="n">
        <v>1163</v>
      </c>
    </row>
    <row r="325" customFormat="false" ht="12.75" hidden="false" customHeight="false" outlineLevel="0" collapsed="false">
      <c r="A325" s="85" t="n">
        <v>4.39</v>
      </c>
      <c r="B325" s="91" t="n">
        <v>1166</v>
      </c>
    </row>
    <row r="326" customFormat="false" ht="12.75" hidden="false" customHeight="false" outlineLevel="0" collapsed="false">
      <c r="A326" s="85" t="n">
        <v>4.4</v>
      </c>
      <c r="B326" s="91" t="n">
        <v>1169</v>
      </c>
    </row>
    <row r="327" customFormat="false" ht="12.75" hidden="false" customHeight="false" outlineLevel="0" collapsed="false">
      <c r="A327" s="85" t="n">
        <v>4.41</v>
      </c>
      <c r="B327" s="91" t="n">
        <v>1172</v>
      </c>
    </row>
    <row r="328" customFormat="false" ht="12.75" hidden="false" customHeight="false" outlineLevel="0" collapsed="false">
      <c r="A328" s="85" t="n">
        <v>4.42</v>
      </c>
      <c r="B328" s="91" t="n">
        <v>1175</v>
      </c>
    </row>
    <row r="329" customFormat="false" ht="12.75" hidden="false" customHeight="false" outlineLevel="0" collapsed="false">
      <c r="A329" s="85" t="n">
        <v>4.43</v>
      </c>
      <c r="B329" s="91" t="n">
        <v>1178</v>
      </c>
    </row>
    <row r="330" customFormat="false" ht="12.75" hidden="false" customHeight="false" outlineLevel="0" collapsed="false">
      <c r="A330" s="85" t="n">
        <v>4.44</v>
      </c>
      <c r="B330" s="91" t="n">
        <v>1181</v>
      </c>
    </row>
    <row r="331" customFormat="false" ht="12.75" hidden="false" customHeight="false" outlineLevel="0" collapsed="false">
      <c r="A331" s="85" t="n">
        <v>4.45</v>
      </c>
      <c r="B331" s="91" t="n">
        <v>1184</v>
      </c>
    </row>
    <row r="332" customFormat="false" ht="12.75" hidden="false" customHeight="false" outlineLevel="0" collapsed="false">
      <c r="A332" s="85" t="n">
        <v>4.46</v>
      </c>
      <c r="B332" s="91" t="n">
        <v>1187</v>
      </c>
    </row>
    <row r="333" customFormat="false" ht="12.75" hidden="false" customHeight="false" outlineLevel="0" collapsed="false">
      <c r="A333" s="85" t="n">
        <v>4.47</v>
      </c>
      <c r="B333" s="91" t="n">
        <v>1190</v>
      </c>
    </row>
    <row r="334" customFormat="false" ht="12.75" hidden="false" customHeight="false" outlineLevel="0" collapsed="false">
      <c r="A334" s="85" t="n">
        <v>4.48</v>
      </c>
      <c r="B334" s="91" t="n">
        <v>1193</v>
      </c>
    </row>
    <row r="335" customFormat="false" ht="12.75" hidden="false" customHeight="false" outlineLevel="0" collapsed="false">
      <c r="A335" s="85" t="n">
        <v>4.49</v>
      </c>
      <c r="B335" s="91" t="n">
        <v>1196</v>
      </c>
    </row>
    <row r="336" customFormat="false" ht="12.75" hidden="false" customHeight="false" outlineLevel="0" collapsed="false">
      <c r="A336" s="85" t="n">
        <v>4.5</v>
      </c>
      <c r="B336" s="91" t="n">
        <v>1199</v>
      </c>
    </row>
    <row r="337" customFormat="false" ht="12.75" hidden="false" customHeight="false" outlineLevel="0" collapsed="false">
      <c r="A337" s="85" t="n">
        <v>4.51</v>
      </c>
      <c r="B337" s="91" t="n">
        <v>1202</v>
      </c>
    </row>
    <row r="338" customFormat="false" ht="12.75" hidden="false" customHeight="false" outlineLevel="0" collapsed="false">
      <c r="A338" s="85" t="n">
        <v>4.52</v>
      </c>
      <c r="B338" s="91" t="n">
        <v>1205</v>
      </c>
    </row>
    <row r="339" customFormat="false" ht="12.75" hidden="false" customHeight="false" outlineLevel="0" collapsed="false">
      <c r="A339" s="85" t="n">
        <v>4.53</v>
      </c>
      <c r="B339" s="91" t="n">
        <v>1208</v>
      </c>
    </row>
    <row r="340" customFormat="false" ht="12.75" hidden="false" customHeight="false" outlineLevel="0" collapsed="false">
      <c r="A340" s="85" t="n">
        <v>4.54</v>
      </c>
      <c r="B340" s="91" t="n">
        <v>1211</v>
      </c>
    </row>
    <row r="341" customFormat="false" ht="12.75" hidden="false" customHeight="false" outlineLevel="0" collapsed="false">
      <c r="A341" s="85" t="n">
        <v>4.55</v>
      </c>
      <c r="B341" s="91" t="n">
        <v>1214</v>
      </c>
    </row>
    <row r="342" customFormat="false" ht="12.75" hidden="false" customHeight="false" outlineLevel="0" collapsed="false">
      <c r="A342" s="85" t="n">
        <v>4.56</v>
      </c>
      <c r="B342" s="91" t="n">
        <v>1217</v>
      </c>
    </row>
    <row r="343" customFormat="false" ht="12.75" hidden="false" customHeight="false" outlineLevel="0" collapsed="false">
      <c r="A343" s="85" t="n">
        <v>4.57</v>
      </c>
      <c r="B343" s="91" t="n">
        <v>1220</v>
      </c>
    </row>
    <row r="344" customFormat="false" ht="12.75" hidden="false" customHeight="false" outlineLevel="0" collapsed="false">
      <c r="A344" s="85" t="n">
        <v>4.58</v>
      </c>
      <c r="B344" s="91" t="n">
        <v>1223</v>
      </c>
    </row>
    <row r="345" customFormat="false" ht="12.75" hidden="false" customHeight="false" outlineLevel="0" collapsed="false">
      <c r="A345" s="85" t="n">
        <v>4.59</v>
      </c>
      <c r="B345" s="91" t="n">
        <v>1226</v>
      </c>
    </row>
    <row r="346" customFormat="false" ht="12.75" hidden="false" customHeight="false" outlineLevel="0" collapsed="false">
      <c r="A346" s="85" t="n">
        <v>4.6</v>
      </c>
      <c r="B346" s="91" t="n">
        <v>1229</v>
      </c>
    </row>
    <row r="347" customFormat="false" ht="12.75" hidden="false" customHeight="false" outlineLevel="0" collapsed="false">
      <c r="A347" s="85" t="n">
        <v>4.61</v>
      </c>
      <c r="B347" s="91" t="n">
        <v>1232</v>
      </c>
    </row>
    <row r="348" customFormat="false" ht="12.75" hidden="false" customHeight="false" outlineLevel="0" collapsed="false">
      <c r="A348" s="85" t="n">
        <v>4.62</v>
      </c>
      <c r="B348" s="91" t="n">
        <v>1235</v>
      </c>
    </row>
    <row r="349" customFormat="false" ht="12.75" hidden="false" customHeight="false" outlineLevel="0" collapsed="false">
      <c r="A349" s="85" t="n">
        <v>4.63</v>
      </c>
      <c r="B349" s="91" t="n">
        <v>1238</v>
      </c>
    </row>
    <row r="350" customFormat="false" ht="12.75" hidden="false" customHeight="false" outlineLevel="0" collapsed="false">
      <c r="A350" s="85" t="n">
        <v>4.64</v>
      </c>
      <c r="B350" s="91" t="n">
        <v>1241</v>
      </c>
    </row>
    <row r="351" customFormat="false" ht="12.75" hidden="false" customHeight="false" outlineLevel="0" collapsed="false">
      <c r="A351" s="85" t="n">
        <v>4.65</v>
      </c>
      <c r="B351" s="91" t="n">
        <v>1244</v>
      </c>
    </row>
    <row r="352" customFormat="false" ht="12.75" hidden="false" customHeight="false" outlineLevel="0" collapsed="false">
      <c r="A352" s="85" t="n">
        <v>4.66</v>
      </c>
      <c r="B352" s="91" t="n">
        <v>1247</v>
      </c>
    </row>
    <row r="353" customFormat="false" ht="12.75" hidden="false" customHeight="false" outlineLevel="0" collapsed="false">
      <c r="A353" s="85" t="n">
        <v>4.67</v>
      </c>
      <c r="B353" s="91" t="n">
        <v>1250</v>
      </c>
    </row>
    <row r="354" customFormat="false" ht="12.75" hidden="false" customHeight="false" outlineLevel="0" collapsed="false">
      <c r="A354" s="85" t="n">
        <v>4.68</v>
      </c>
      <c r="B354" s="91" t="n">
        <v>1253</v>
      </c>
    </row>
    <row r="355" customFormat="false" ht="12.75" hidden="false" customHeight="false" outlineLevel="0" collapsed="false">
      <c r="A355" s="85" t="n">
        <v>4.69</v>
      </c>
      <c r="B355" s="91" t="n">
        <v>1256</v>
      </c>
    </row>
    <row r="356" customFormat="false" ht="12.75" hidden="false" customHeight="false" outlineLevel="0" collapsed="false">
      <c r="A356" s="85" t="n">
        <v>4.7</v>
      </c>
      <c r="B356" s="91" t="n">
        <v>1259</v>
      </c>
    </row>
    <row r="357" customFormat="false" ht="12.75" hidden="false" customHeight="false" outlineLevel="0" collapsed="false">
      <c r="A357" s="85" t="n">
        <v>4.71</v>
      </c>
      <c r="B357" s="91" t="n">
        <v>1262</v>
      </c>
    </row>
    <row r="358" customFormat="false" ht="12.75" hidden="false" customHeight="false" outlineLevel="0" collapsed="false">
      <c r="A358" s="85" t="n">
        <v>4.72</v>
      </c>
      <c r="B358" s="91" t="n">
        <v>1265</v>
      </c>
    </row>
    <row r="359" customFormat="false" ht="12.75" hidden="false" customHeight="false" outlineLevel="0" collapsed="false">
      <c r="A359" s="85" t="n">
        <v>4.73</v>
      </c>
      <c r="B359" s="91" t="n">
        <v>1268</v>
      </c>
    </row>
    <row r="360" customFormat="false" ht="12.75" hidden="false" customHeight="false" outlineLevel="0" collapsed="false">
      <c r="A360" s="85" t="n">
        <v>4.74</v>
      </c>
      <c r="B360" s="91" t="n">
        <v>1271</v>
      </c>
    </row>
    <row r="361" customFormat="false" ht="12.75" hidden="false" customHeight="false" outlineLevel="0" collapsed="false">
      <c r="A361" s="85" t="n">
        <v>4.75</v>
      </c>
      <c r="B361" s="91" t="n">
        <v>1274</v>
      </c>
    </row>
    <row r="362" customFormat="false" ht="12.75" hidden="false" customHeight="false" outlineLevel="0" collapsed="false">
      <c r="A362" s="85" t="n">
        <v>4.76</v>
      </c>
      <c r="B362" s="91" t="n">
        <v>1277</v>
      </c>
    </row>
    <row r="363" customFormat="false" ht="12.75" hidden="false" customHeight="false" outlineLevel="0" collapsed="false">
      <c r="A363" s="85" t="n">
        <v>4.77</v>
      </c>
      <c r="B363" s="91" t="n">
        <v>1280</v>
      </c>
    </row>
    <row r="364" customFormat="false" ht="12.75" hidden="false" customHeight="false" outlineLevel="0" collapsed="false">
      <c r="A364" s="85" t="n">
        <v>4.78</v>
      </c>
      <c r="B364" s="91" t="n">
        <v>1283</v>
      </c>
    </row>
    <row r="365" customFormat="false" ht="12.75" hidden="false" customHeight="false" outlineLevel="0" collapsed="false">
      <c r="A365" s="85" t="n">
        <v>4.79</v>
      </c>
      <c r="B365" s="91" t="n">
        <v>1286</v>
      </c>
    </row>
    <row r="366" customFormat="false" ht="12.75" hidden="false" customHeight="false" outlineLevel="0" collapsed="false">
      <c r="A366" s="85" t="n">
        <v>4.8</v>
      </c>
      <c r="B366" s="91" t="n">
        <v>1289</v>
      </c>
    </row>
    <row r="367" customFormat="false" ht="12.75" hidden="false" customHeight="false" outlineLevel="0" collapsed="false">
      <c r="A367" s="85" t="n">
        <v>4.81</v>
      </c>
      <c r="B367" s="91" t="n">
        <v>1292</v>
      </c>
    </row>
    <row r="368" customFormat="false" ht="12.75" hidden="false" customHeight="false" outlineLevel="0" collapsed="false">
      <c r="A368" s="85" t="n">
        <v>4.82</v>
      </c>
      <c r="B368" s="91" t="n">
        <v>1295</v>
      </c>
    </row>
    <row r="369" customFormat="false" ht="12.75" hidden="false" customHeight="false" outlineLevel="0" collapsed="false">
      <c r="A369" s="85" t="n">
        <v>4.83</v>
      </c>
      <c r="B369" s="91" t="n">
        <v>1298</v>
      </c>
    </row>
    <row r="370" customFormat="false" ht="12.75" hidden="false" customHeight="false" outlineLevel="0" collapsed="false">
      <c r="A370" s="85" t="n">
        <v>4.84</v>
      </c>
      <c r="B370" s="91" t="n">
        <v>1301</v>
      </c>
    </row>
    <row r="371" customFormat="false" ht="12.75" hidden="false" customHeight="false" outlineLevel="0" collapsed="false">
      <c r="A371" s="85" t="n">
        <v>4.85</v>
      </c>
      <c r="B371" s="91" t="n">
        <v>1304</v>
      </c>
    </row>
    <row r="372" customFormat="false" ht="12.75" hidden="false" customHeight="false" outlineLevel="0" collapsed="false">
      <c r="A372" s="85" t="n">
        <v>4.86</v>
      </c>
      <c r="B372" s="91" t="n">
        <v>1307</v>
      </c>
    </row>
    <row r="373" customFormat="false" ht="12.75" hidden="false" customHeight="false" outlineLevel="0" collapsed="false">
      <c r="A373" s="85" t="n">
        <v>4.87</v>
      </c>
      <c r="B373" s="91" t="n">
        <v>1310</v>
      </c>
    </row>
    <row r="374" customFormat="false" ht="12.75" hidden="false" customHeight="false" outlineLevel="0" collapsed="false">
      <c r="A374" s="85" t="n">
        <v>4.88</v>
      </c>
      <c r="B374" s="91" t="n">
        <v>1313</v>
      </c>
    </row>
    <row r="375" customFormat="false" ht="12.75" hidden="false" customHeight="false" outlineLevel="0" collapsed="false">
      <c r="A375" s="85" t="n">
        <v>4.89</v>
      </c>
      <c r="B375" s="91" t="n">
        <v>1316</v>
      </c>
    </row>
    <row r="376" customFormat="false" ht="12.75" hidden="false" customHeight="false" outlineLevel="0" collapsed="false">
      <c r="A376" s="85" t="n">
        <v>4.9</v>
      </c>
      <c r="B376" s="91" t="n">
        <v>1319</v>
      </c>
    </row>
    <row r="377" customFormat="false" ht="12.75" hidden="false" customHeight="false" outlineLevel="0" collapsed="false">
      <c r="A377" s="85" t="n">
        <v>4.91</v>
      </c>
      <c r="B377" s="91" t="n">
        <v>1322</v>
      </c>
    </row>
    <row r="378" customFormat="false" ht="12.75" hidden="false" customHeight="false" outlineLevel="0" collapsed="false">
      <c r="A378" s="85" t="n">
        <v>4.92</v>
      </c>
      <c r="B378" s="91" t="n">
        <v>1325</v>
      </c>
    </row>
    <row r="379" customFormat="false" ht="12.75" hidden="false" customHeight="false" outlineLevel="0" collapsed="false">
      <c r="A379" s="85" t="n">
        <v>4.93</v>
      </c>
      <c r="B379" s="91" t="n">
        <v>1328</v>
      </c>
    </row>
    <row r="380" customFormat="false" ht="12.75" hidden="false" customHeight="false" outlineLevel="0" collapsed="false">
      <c r="A380" s="85" t="n">
        <v>4.94</v>
      </c>
      <c r="B380" s="91" t="n">
        <v>1331</v>
      </c>
    </row>
    <row r="381" customFormat="false" ht="12.75" hidden="false" customHeight="false" outlineLevel="0" collapsed="false">
      <c r="A381" s="85" t="n">
        <v>4.95</v>
      </c>
      <c r="B381" s="91" t="n">
        <v>1334</v>
      </c>
    </row>
    <row r="382" customFormat="false" ht="12.75" hidden="false" customHeight="false" outlineLevel="0" collapsed="false">
      <c r="A382" s="85" t="n">
        <v>4.96</v>
      </c>
      <c r="B382" s="91" t="n">
        <v>1337</v>
      </c>
    </row>
    <row r="383" customFormat="false" ht="12.75" hidden="false" customHeight="false" outlineLevel="0" collapsed="false">
      <c r="A383" s="85" t="n">
        <v>4.97</v>
      </c>
      <c r="B383" s="91" t="n">
        <v>1340</v>
      </c>
    </row>
    <row r="384" customFormat="false" ht="12.75" hidden="false" customHeight="false" outlineLevel="0" collapsed="false">
      <c r="A384" s="85" t="n">
        <v>4.98</v>
      </c>
      <c r="B384" s="91" t="n">
        <v>1343</v>
      </c>
    </row>
    <row r="385" customFormat="false" ht="12.75" hidden="false" customHeight="false" outlineLevel="0" collapsed="false">
      <c r="A385" s="85" t="n">
        <v>4.99</v>
      </c>
      <c r="B385" s="91" t="n">
        <v>1346</v>
      </c>
    </row>
    <row r="386" customFormat="false" ht="12.75" hidden="false" customHeight="false" outlineLevel="0" collapsed="false">
      <c r="A386" s="85" t="n">
        <v>5</v>
      </c>
      <c r="B386" s="91" t="n">
        <v>1349</v>
      </c>
    </row>
    <row r="387" customFormat="false" ht="12.75" hidden="false" customHeight="false" outlineLevel="0" collapsed="false">
      <c r="A387" s="85" t="n">
        <v>5.01</v>
      </c>
      <c r="B387" s="91" t="n">
        <v>1352</v>
      </c>
    </row>
    <row r="388" customFormat="false" ht="12.75" hidden="false" customHeight="false" outlineLevel="0" collapsed="false">
      <c r="A388" s="85" t="n">
        <v>5.02</v>
      </c>
      <c r="B388" s="91" t="n">
        <v>1355</v>
      </c>
    </row>
    <row r="389" customFormat="false" ht="12.75" hidden="false" customHeight="false" outlineLevel="0" collapsed="false">
      <c r="A389" s="85" t="n">
        <v>5.03</v>
      </c>
      <c r="B389" s="91" t="n">
        <v>1358</v>
      </c>
    </row>
    <row r="390" customFormat="false" ht="12.75" hidden="false" customHeight="false" outlineLevel="0" collapsed="false">
      <c r="A390" s="85" t="n">
        <v>5.04</v>
      </c>
      <c r="B390" s="91" t="n">
        <v>1361</v>
      </c>
    </row>
    <row r="391" customFormat="false" ht="12.75" hidden="false" customHeight="false" outlineLevel="0" collapsed="false">
      <c r="A391" s="85" t="n">
        <v>5.05</v>
      </c>
      <c r="B391" s="91" t="n">
        <v>1364</v>
      </c>
    </row>
    <row r="392" customFormat="false" ht="12.75" hidden="false" customHeight="false" outlineLevel="0" collapsed="false">
      <c r="A392" s="85" t="n">
        <v>5.06</v>
      </c>
      <c r="B392" s="91" t="n">
        <v>1367</v>
      </c>
    </row>
    <row r="393" customFormat="false" ht="12.75" hidden="false" customHeight="false" outlineLevel="0" collapsed="false">
      <c r="A393" s="85" t="n">
        <v>5.07</v>
      </c>
      <c r="B393" s="91" t="n">
        <v>1370</v>
      </c>
    </row>
    <row r="394" customFormat="false" ht="12.75" hidden="false" customHeight="false" outlineLevel="0" collapsed="false">
      <c r="A394" s="85" t="n">
        <v>5.08</v>
      </c>
      <c r="B394" s="91" t="n">
        <v>1373</v>
      </c>
    </row>
    <row r="395" customFormat="false" ht="12.75" hidden="false" customHeight="false" outlineLevel="0" collapsed="false">
      <c r="A395" s="85" t="n">
        <v>5.09</v>
      </c>
      <c r="B395" s="91" t="n">
        <v>1376</v>
      </c>
    </row>
    <row r="396" customFormat="false" ht="12.75" hidden="false" customHeight="false" outlineLevel="0" collapsed="false">
      <c r="A396" s="85" t="n">
        <v>5.1</v>
      </c>
      <c r="B396" s="91" t="n">
        <v>1379</v>
      </c>
    </row>
    <row r="397" customFormat="false" ht="12.75" hidden="false" customHeight="false" outlineLevel="0" collapsed="false">
      <c r="A397" s="85" t="n">
        <v>5.11</v>
      </c>
      <c r="B397" s="91" t="n">
        <v>1382</v>
      </c>
    </row>
    <row r="398" customFormat="false" ht="12.75" hidden="false" customHeight="false" outlineLevel="0" collapsed="false">
      <c r="A398" s="85" t="n">
        <v>5.12</v>
      </c>
      <c r="B398" s="91" t="n">
        <v>1385</v>
      </c>
    </row>
    <row r="399" customFormat="false" ht="12.75" hidden="false" customHeight="false" outlineLevel="0" collapsed="false">
      <c r="A399" s="85" t="n">
        <v>5.13</v>
      </c>
      <c r="B399" s="91" t="n">
        <v>1388</v>
      </c>
    </row>
    <row r="400" customFormat="false" ht="12.75" hidden="false" customHeight="false" outlineLevel="0" collapsed="false">
      <c r="A400" s="85" t="n">
        <v>5.14</v>
      </c>
      <c r="B400" s="91" t="n">
        <v>1391</v>
      </c>
    </row>
    <row r="401" customFormat="false" ht="12.75" hidden="false" customHeight="false" outlineLevel="0" collapsed="false">
      <c r="A401" s="85" t="n">
        <v>5.15</v>
      </c>
      <c r="B401" s="91" t="n">
        <v>1394</v>
      </c>
    </row>
    <row r="402" customFormat="false" ht="12.75" hidden="false" customHeight="false" outlineLevel="0" collapsed="false">
      <c r="A402" s="85" t="n">
        <v>5.16</v>
      </c>
      <c r="B402" s="91" t="n">
        <v>1397</v>
      </c>
    </row>
    <row r="403" customFormat="false" ht="12.75" hidden="false" customHeight="false" outlineLevel="0" collapsed="false">
      <c r="A403" s="85" t="n">
        <v>5.17</v>
      </c>
      <c r="B403" s="91" t="n">
        <v>1400</v>
      </c>
    </row>
    <row r="404" customFormat="false" ht="12.75" hidden="false" customHeight="false" outlineLevel="0" collapsed="false">
      <c r="A404" s="85" t="n">
        <v>5.18</v>
      </c>
      <c r="B404" s="91" t="n">
        <v>1403</v>
      </c>
    </row>
    <row r="405" customFormat="false" ht="12.75" hidden="false" customHeight="false" outlineLevel="0" collapsed="false">
      <c r="A405" s="85" t="n">
        <v>5.19</v>
      </c>
      <c r="B405" s="91" t="n">
        <v>1406</v>
      </c>
    </row>
    <row r="406" customFormat="false" ht="12.75" hidden="false" customHeight="false" outlineLevel="0" collapsed="false">
      <c r="A406" s="85" t="n">
        <v>5.2</v>
      </c>
      <c r="B406" s="91" t="n">
        <v>1409</v>
      </c>
    </row>
    <row r="407" customFormat="false" ht="12.75" hidden="false" customHeight="false" outlineLevel="0" collapsed="false">
      <c r="A407" s="85" t="n">
        <v>5.21</v>
      </c>
      <c r="B407" s="91" t="n">
        <v>1412</v>
      </c>
    </row>
    <row r="408" customFormat="false" ht="12.75" hidden="false" customHeight="false" outlineLevel="0" collapsed="false">
      <c r="A408" s="85" t="n">
        <v>5.22</v>
      </c>
      <c r="B408" s="91" t="n">
        <v>1415</v>
      </c>
    </row>
    <row r="409" customFormat="false" ht="12.75" hidden="false" customHeight="false" outlineLevel="0" collapsed="false">
      <c r="A409" s="85" t="n">
        <v>5.23</v>
      </c>
      <c r="B409" s="91" t="n">
        <v>1418</v>
      </c>
    </row>
    <row r="410" customFormat="false" ht="12.75" hidden="false" customHeight="false" outlineLevel="0" collapsed="false">
      <c r="A410" s="85" t="n">
        <v>5.24</v>
      </c>
      <c r="B410" s="91" t="n">
        <v>1421</v>
      </c>
    </row>
    <row r="411" customFormat="false" ht="12.75" hidden="false" customHeight="false" outlineLevel="0" collapsed="false">
      <c r="A411" s="85" t="n">
        <v>5.25</v>
      </c>
      <c r="B411" s="91" t="n">
        <v>1424</v>
      </c>
    </row>
    <row r="412" customFormat="false" ht="12.75" hidden="false" customHeight="false" outlineLevel="0" collapsed="false">
      <c r="A412" s="85" t="n">
        <v>5.26</v>
      </c>
      <c r="B412" s="91" t="n">
        <v>1427</v>
      </c>
    </row>
    <row r="413" customFormat="false" ht="12.75" hidden="false" customHeight="false" outlineLevel="0" collapsed="false">
      <c r="A413" s="85" t="n">
        <v>5.27</v>
      </c>
      <c r="B413" s="91" t="n">
        <v>1430</v>
      </c>
    </row>
    <row r="414" customFormat="false" ht="12.75" hidden="false" customHeight="false" outlineLevel="0" collapsed="false">
      <c r="A414" s="85" t="n">
        <v>5.28</v>
      </c>
      <c r="B414" s="91" t="n">
        <v>1433</v>
      </c>
    </row>
    <row r="415" customFormat="false" ht="12.75" hidden="false" customHeight="false" outlineLevel="0" collapsed="false">
      <c r="A415" s="85" t="n">
        <v>5.29</v>
      </c>
      <c r="B415" s="91" t="n">
        <v>1436</v>
      </c>
    </row>
    <row r="416" customFormat="false" ht="12.75" hidden="false" customHeight="false" outlineLevel="0" collapsed="false">
      <c r="A416" s="85" t="n">
        <v>5.3</v>
      </c>
      <c r="B416" s="91" t="n">
        <v>1439</v>
      </c>
    </row>
    <row r="417" customFormat="false" ht="12.75" hidden="false" customHeight="false" outlineLevel="0" collapsed="false">
      <c r="A417" s="85" t="n">
        <v>5.31</v>
      </c>
      <c r="B417" s="91" t="n">
        <v>1442</v>
      </c>
    </row>
    <row r="418" customFormat="false" ht="12.75" hidden="false" customHeight="false" outlineLevel="0" collapsed="false">
      <c r="A418" s="85" t="n">
        <v>5.32</v>
      </c>
      <c r="B418" s="91" t="n">
        <v>1445</v>
      </c>
    </row>
    <row r="419" customFormat="false" ht="12.75" hidden="false" customHeight="false" outlineLevel="0" collapsed="false">
      <c r="A419" s="85" t="n">
        <v>5.33</v>
      </c>
      <c r="B419" s="91" t="n">
        <v>1448</v>
      </c>
    </row>
    <row r="420" customFormat="false" ht="12.75" hidden="false" customHeight="false" outlineLevel="0" collapsed="false">
      <c r="A420" s="85" t="n">
        <v>5.34</v>
      </c>
      <c r="B420" s="91" t="n">
        <v>1451</v>
      </c>
    </row>
    <row r="421" customFormat="false" ht="12.75" hidden="false" customHeight="false" outlineLevel="0" collapsed="false">
      <c r="A421" s="85" t="n">
        <v>5.35</v>
      </c>
      <c r="B421" s="91" t="n">
        <v>1454</v>
      </c>
    </row>
    <row r="422" customFormat="false" ht="12.75" hidden="false" customHeight="false" outlineLevel="0" collapsed="false">
      <c r="A422" s="85" t="n">
        <v>5.36</v>
      </c>
      <c r="B422" s="91" t="n">
        <v>1457</v>
      </c>
    </row>
    <row r="423" customFormat="false" ht="12.75" hidden="false" customHeight="false" outlineLevel="0" collapsed="false">
      <c r="A423" s="85" t="n">
        <v>5.37</v>
      </c>
      <c r="B423" s="91" t="n">
        <v>1460</v>
      </c>
    </row>
    <row r="424" customFormat="false" ht="12.75" hidden="false" customHeight="false" outlineLevel="0" collapsed="false">
      <c r="A424" s="85" t="n">
        <v>5.38</v>
      </c>
      <c r="B424" s="91" t="n">
        <v>1463</v>
      </c>
    </row>
    <row r="425" customFormat="false" ht="12.75" hidden="false" customHeight="false" outlineLevel="0" collapsed="false">
      <c r="A425" s="85" t="n">
        <v>5.39</v>
      </c>
      <c r="B425" s="91" t="n">
        <v>1466</v>
      </c>
    </row>
    <row r="426" customFormat="false" ht="12.75" hidden="false" customHeight="false" outlineLevel="0" collapsed="false">
      <c r="A426" s="85" t="n">
        <v>5.4</v>
      </c>
      <c r="B426" s="91" t="n">
        <v>1469</v>
      </c>
    </row>
    <row r="427" customFormat="false" ht="12.75" hidden="false" customHeight="false" outlineLevel="0" collapsed="false">
      <c r="A427" s="85" t="n">
        <v>5.41</v>
      </c>
      <c r="B427" s="91" t="n">
        <v>1472</v>
      </c>
    </row>
    <row r="428" customFormat="false" ht="12.75" hidden="false" customHeight="false" outlineLevel="0" collapsed="false">
      <c r="A428" s="85" t="n">
        <v>5.42</v>
      </c>
      <c r="B428" s="91" t="n">
        <v>1475</v>
      </c>
    </row>
    <row r="429" customFormat="false" ht="12.75" hidden="false" customHeight="false" outlineLevel="0" collapsed="false">
      <c r="A429" s="85" t="n">
        <v>5.43</v>
      </c>
      <c r="B429" s="91" t="n">
        <v>1478</v>
      </c>
    </row>
    <row r="430" customFormat="false" ht="12.75" hidden="false" customHeight="false" outlineLevel="0" collapsed="false">
      <c r="A430" s="85" t="n">
        <v>5.44</v>
      </c>
      <c r="B430" s="91" t="n">
        <v>1481</v>
      </c>
    </row>
    <row r="431" customFormat="false" ht="12.75" hidden="false" customHeight="false" outlineLevel="0" collapsed="false">
      <c r="A431" s="85" t="n">
        <v>5.45</v>
      </c>
      <c r="B431" s="91" t="n">
        <v>1484</v>
      </c>
    </row>
    <row r="432" customFormat="false" ht="12.75" hidden="false" customHeight="false" outlineLevel="0" collapsed="false">
      <c r="A432" s="85" t="n">
        <v>5.46</v>
      </c>
      <c r="B432" s="91" t="n">
        <v>1487</v>
      </c>
    </row>
    <row r="433" customFormat="false" ht="12.75" hidden="false" customHeight="false" outlineLevel="0" collapsed="false">
      <c r="A433" s="85" t="n">
        <v>5.47</v>
      </c>
      <c r="B433" s="91" t="n">
        <v>1490</v>
      </c>
    </row>
    <row r="434" customFormat="false" ht="12.75" hidden="false" customHeight="false" outlineLevel="0" collapsed="false">
      <c r="A434" s="85" t="n">
        <v>5.48</v>
      </c>
      <c r="B434" s="91" t="n">
        <v>1493</v>
      </c>
    </row>
    <row r="435" customFormat="false" ht="12.75" hidden="false" customHeight="false" outlineLevel="0" collapsed="false">
      <c r="A435" s="85" t="n">
        <v>5.49</v>
      </c>
      <c r="B435" s="91" t="n">
        <v>1496</v>
      </c>
    </row>
    <row r="436" customFormat="false" ht="12.75" hidden="false" customHeight="false" outlineLevel="0" collapsed="false">
      <c r="A436" s="85" t="n">
        <v>5.5</v>
      </c>
      <c r="B436" s="91" t="n">
        <v>1499</v>
      </c>
    </row>
    <row r="437" customFormat="false" ht="12.75" hidden="false" customHeight="false" outlineLevel="0" collapsed="false">
      <c r="A437" s="85" t="n">
        <v>5.51</v>
      </c>
      <c r="B437" s="91" t="n">
        <v>1502</v>
      </c>
    </row>
    <row r="438" customFormat="false" ht="12.75" hidden="false" customHeight="false" outlineLevel="0" collapsed="false">
      <c r="A438" s="85" t="n">
        <v>5.52</v>
      </c>
      <c r="B438" s="91" t="n">
        <v>1505</v>
      </c>
    </row>
    <row r="439" customFormat="false" ht="12.75" hidden="false" customHeight="false" outlineLevel="0" collapsed="false">
      <c r="A439" s="85" t="n">
        <v>5.53</v>
      </c>
      <c r="B439" s="91" t="n">
        <v>1508</v>
      </c>
    </row>
    <row r="440" customFormat="false" ht="12.75" hidden="false" customHeight="false" outlineLevel="0" collapsed="false">
      <c r="A440" s="85" t="n">
        <v>5.54</v>
      </c>
      <c r="B440" s="91" t="n">
        <v>1511</v>
      </c>
    </row>
    <row r="441" customFormat="false" ht="12.75" hidden="false" customHeight="false" outlineLevel="0" collapsed="false">
      <c r="A441" s="85" t="n">
        <v>5.55</v>
      </c>
      <c r="B441" s="91" t="n">
        <v>1514</v>
      </c>
    </row>
    <row r="442" customFormat="false" ht="12.75" hidden="false" customHeight="false" outlineLevel="0" collapsed="false">
      <c r="A442" s="85" t="n">
        <v>5.56</v>
      </c>
      <c r="B442" s="91" t="n">
        <v>1517</v>
      </c>
    </row>
    <row r="443" customFormat="false" ht="12.75" hidden="false" customHeight="false" outlineLevel="0" collapsed="false">
      <c r="A443" s="85" t="n">
        <v>5.57</v>
      </c>
      <c r="B443" s="91" t="n">
        <v>1520</v>
      </c>
    </row>
    <row r="444" customFormat="false" ht="12.75" hidden="false" customHeight="false" outlineLevel="0" collapsed="false">
      <c r="A444" s="85" t="n">
        <v>5.58</v>
      </c>
      <c r="B444" s="91" t="n">
        <v>1523</v>
      </c>
    </row>
    <row r="445" customFormat="false" ht="12.75" hidden="false" customHeight="false" outlineLevel="0" collapsed="false">
      <c r="A445" s="85" t="n">
        <v>5.59</v>
      </c>
      <c r="B445" s="91" t="n">
        <v>1526</v>
      </c>
    </row>
    <row r="446" customFormat="false" ht="12.75" hidden="false" customHeight="false" outlineLevel="0" collapsed="false">
      <c r="A446" s="85" t="n">
        <v>5.6</v>
      </c>
      <c r="B446" s="91" t="n">
        <v>1529</v>
      </c>
    </row>
    <row r="447" customFormat="false" ht="12.75" hidden="false" customHeight="false" outlineLevel="0" collapsed="false">
      <c r="A447" s="85" t="n">
        <v>5.61</v>
      </c>
      <c r="B447" s="91" t="n">
        <v>1532</v>
      </c>
    </row>
    <row r="448" customFormat="false" ht="12.75" hidden="false" customHeight="false" outlineLevel="0" collapsed="false">
      <c r="A448" s="85" t="n">
        <v>5.62</v>
      </c>
      <c r="B448" s="91" t="n">
        <v>1535</v>
      </c>
    </row>
    <row r="449" customFormat="false" ht="12.75" hidden="false" customHeight="false" outlineLevel="0" collapsed="false">
      <c r="A449" s="85" t="n">
        <v>5.63</v>
      </c>
      <c r="B449" s="91" t="n">
        <v>1538</v>
      </c>
    </row>
    <row r="450" customFormat="false" ht="12.75" hidden="false" customHeight="false" outlineLevel="0" collapsed="false">
      <c r="A450" s="85" t="n">
        <v>5.64</v>
      </c>
      <c r="B450" s="91" t="n">
        <v>1541</v>
      </c>
    </row>
    <row r="451" customFormat="false" ht="12.75" hidden="false" customHeight="false" outlineLevel="0" collapsed="false">
      <c r="A451" s="85" t="n">
        <v>5.65</v>
      </c>
      <c r="B451" s="91" t="n">
        <v>1544</v>
      </c>
    </row>
    <row r="452" customFormat="false" ht="12.75" hidden="false" customHeight="false" outlineLevel="0" collapsed="false">
      <c r="A452" s="85" t="n">
        <v>5.66</v>
      </c>
      <c r="B452" s="91" t="n">
        <v>1547</v>
      </c>
    </row>
    <row r="453" customFormat="false" ht="12.75" hidden="false" customHeight="false" outlineLevel="0" collapsed="false">
      <c r="A453" s="85" t="n">
        <v>5.67</v>
      </c>
      <c r="B453" s="91" t="n">
        <v>1550</v>
      </c>
    </row>
    <row r="454" customFormat="false" ht="12.75" hidden="false" customHeight="false" outlineLevel="0" collapsed="false">
      <c r="A454" s="85" t="n">
        <v>5.68</v>
      </c>
      <c r="B454" s="91" t="n">
        <v>1553</v>
      </c>
    </row>
    <row r="455" customFormat="false" ht="12.75" hidden="false" customHeight="false" outlineLevel="0" collapsed="false">
      <c r="A455" s="85" t="n">
        <v>5.69</v>
      </c>
      <c r="B455" s="91" t="n">
        <v>1556</v>
      </c>
    </row>
    <row r="456" customFormat="false" ht="12.75" hidden="false" customHeight="false" outlineLevel="0" collapsed="false">
      <c r="A456" s="85" t="n">
        <v>5.7</v>
      </c>
      <c r="B456" s="91" t="n">
        <v>1559</v>
      </c>
    </row>
    <row r="457" customFormat="false" ht="12.75" hidden="false" customHeight="false" outlineLevel="0" collapsed="false">
      <c r="A457" s="85" t="n">
        <v>5.71</v>
      </c>
      <c r="B457" s="91" t="n">
        <v>1562</v>
      </c>
    </row>
    <row r="458" customFormat="false" ht="12.75" hidden="false" customHeight="false" outlineLevel="0" collapsed="false">
      <c r="A458" s="85" t="n">
        <v>5.72</v>
      </c>
      <c r="B458" s="91" t="n">
        <v>1565</v>
      </c>
    </row>
    <row r="459" customFormat="false" ht="12.75" hidden="false" customHeight="false" outlineLevel="0" collapsed="false">
      <c r="A459" s="85" t="n">
        <v>5.73</v>
      </c>
      <c r="B459" s="91" t="n">
        <v>1568</v>
      </c>
    </row>
    <row r="460" customFormat="false" ht="12.75" hidden="false" customHeight="false" outlineLevel="0" collapsed="false">
      <c r="A460" s="85" t="n">
        <v>5.74</v>
      </c>
      <c r="B460" s="91" t="n">
        <v>1571</v>
      </c>
    </row>
    <row r="461" customFormat="false" ht="12.75" hidden="false" customHeight="false" outlineLevel="0" collapsed="false">
      <c r="A461" s="85" t="n">
        <v>5.75</v>
      </c>
      <c r="B461" s="91" t="n">
        <v>1574</v>
      </c>
    </row>
    <row r="462" customFormat="false" ht="12.75" hidden="false" customHeight="false" outlineLevel="0" collapsed="false">
      <c r="A462" s="85" t="n">
        <v>5.76</v>
      </c>
      <c r="B462" s="91" t="n">
        <v>1577</v>
      </c>
    </row>
    <row r="463" customFormat="false" ht="12.75" hidden="false" customHeight="false" outlineLevel="0" collapsed="false">
      <c r="A463" s="85" t="n">
        <v>5.77</v>
      </c>
      <c r="B463" s="91" t="n">
        <v>1580</v>
      </c>
    </row>
    <row r="464" customFormat="false" ht="12.75" hidden="false" customHeight="false" outlineLevel="0" collapsed="false">
      <c r="A464" s="85" t="n">
        <v>5.78</v>
      </c>
      <c r="B464" s="91" t="n">
        <v>1583</v>
      </c>
    </row>
    <row r="465" customFormat="false" ht="12.75" hidden="false" customHeight="false" outlineLevel="0" collapsed="false">
      <c r="A465" s="85" t="n">
        <v>5.79</v>
      </c>
      <c r="B465" s="91" t="n">
        <v>1586</v>
      </c>
    </row>
    <row r="466" customFormat="false" ht="12.75" hidden="false" customHeight="false" outlineLevel="0" collapsed="false">
      <c r="A466" s="85" t="n">
        <v>5.8</v>
      </c>
      <c r="B466" s="91" t="n">
        <v>1589</v>
      </c>
    </row>
    <row r="467" customFormat="false" ht="12.75" hidden="false" customHeight="false" outlineLevel="0" collapsed="false">
      <c r="A467" s="85" t="n">
        <v>5.81</v>
      </c>
      <c r="B467" s="91" t="n">
        <v>1592</v>
      </c>
    </row>
    <row r="468" customFormat="false" ht="12.75" hidden="false" customHeight="false" outlineLevel="0" collapsed="false">
      <c r="A468" s="85" t="n">
        <v>5.82</v>
      </c>
      <c r="B468" s="91" t="n">
        <v>1595</v>
      </c>
    </row>
    <row r="469" customFormat="false" ht="12.75" hidden="false" customHeight="false" outlineLevel="0" collapsed="false">
      <c r="A469" s="85" t="n">
        <v>5.83</v>
      </c>
      <c r="B469" s="91" t="n">
        <v>1598</v>
      </c>
    </row>
    <row r="470" customFormat="false" ht="12.75" hidden="false" customHeight="false" outlineLevel="0" collapsed="false">
      <c r="A470" s="85" t="n">
        <v>5.84</v>
      </c>
      <c r="B470" s="91" t="n">
        <v>1601</v>
      </c>
    </row>
    <row r="471" customFormat="false" ht="12.75" hidden="false" customHeight="false" outlineLevel="0" collapsed="false">
      <c r="A471" s="85" t="n">
        <v>5.85</v>
      </c>
      <c r="B471" s="91" t="n">
        <v>1604</v>
      </c>
    </row>
    <row r="472" customFormat="false" ht="12.75" hidden="false" customHeight="false" outlineLevel="0" collapsed="false">
      <c r="A472" s="85" t="n">
        <v>5.86</v>
      </c>
      <c r="B472" s="91" t="n">
        <v>1607</v>
      </c>
    </row>
    <row r="473" customFormat="false" ht="12.75" hidden="false" customHeight="false" outlineLevel="0" collapsed="false">
      <c r="A473" s="85" t="n">
        <v>5.87</v>
      </c>
      <c r="B473" s="91" t="n">
        <v>1610</v>
      </c>
    </row>
    <row r="474" customFormat="false" ht="12.75" hidden="false" customHeight="false" outlineLevel="0" collapsed="false">
      <c r="A474" s="85" t="n">
        <v>5.88</v>
      </c>
      <c r="B474" s="91" t="n">
        <v>1613</v>
      </c>
    </row>
    <row r="475" customFormat="false" ht="12.75" hidden="false" customHeight="false" outlineLevel="0" collapsed="false">
      <c r="A475" s="85" t="n">
        <v>5.89</v>
      </c>
      <c r="B475" s="91" t="n">
        <v>1616</v>
      </c>
    </row>
    <row r="476" customFormat="false" ht="12.75" hidden="false" customHeight="false" outlineLevel="0" collapsed="false">
      <c r="A476" s="85" t="n">
        <v>5.9</v>
      </c>
      <c r="B476" s="91" t="n">
        <v>1619</v>
      </c>
    </row>
    <row r="477" customFormat="false" ht="12.75" hidden="false" customHeight="false" outlineLevel="0" collapsed="false">
      <c r="A477" s="85" t="n">
        <v>5.91</v>
      </c>
      <c r="B477" s="91" t="n">
        <v>1622</v>
      </c>
    </row>
    <row r="478" customFormat="false" ht="12.75" hidden="false" customHeight="false" outlineLevel="0" collapsed="false">
      <c r="A478" s="85" t="n">
        <v>5.92</v>
      </c>
      <c r="B478" s="91" t="n">
        <v>1625</v>
      </c>
    </row>
    <row r="479" customFormat="false" ht="12.75" hidden="false" customHeight="false" outlineLevel="0" collapsed="false">
      <c r="A479" s="85" t="n">
        <v>5.93</v>
      </c>
      <c r="B479" s="91" t="n">
        <v>1628</v>
      </c>
    </row>
    <row r="480" customFormat="false" ht="12.75" hidden="false" customHeight="false" outlineLevel="0" collapsed="false">
      <c r="A480" s="85" t="n">
        <v>5.94</v>
      </c>
      <c r="B480" s="91" t="n">
        <v>1631</v>
      </c>
    </row>
    <row r="481" customFormat="false" ht="12.75" hidden="false" customHeight="false" outlineLevel="0" collapsed="false">
      <c r="A481" s="85" t="n">
        <v>5.95</v>
      </c>
      <c r="B481" s="91" t="n">
        <v>1634</v>
      </c>
    </row>
    <row r="482" customFormat="false" ht="12.75" hidden="false" customHeight="false" outlineLevel="0" collapsed="false">
      <c r="A482" s="85" t="n">
        <v>5.96</v>
      </c>
      <c r="B482" s="91" t="n">
        <v>1637</v>
      </c>
    </row>
    <row r="483" customFormat="false" ht="12.75" hidden="false" customHeight="false" outlineLevel="0" collapsed="false">
      <c r="A483" s="85" t="n">
        <v>5.97</v>
      </c>
      <c r="B483" s="91" t="n">
        <v>1640</v>
      </c>
    </row>
    <row r="484" customFormat="false" ht="12.75" hidden="false" customHeight="false" outlineLevel="0" collapsed="false">
      <c r="A484" s="85" t="n">
        <v>5.98</v>
      </c>
      <c r="B484" s="91" t="n">
        <v>1643</v>
      </c>
    </row>
    <row r="485" customFormat="false" ht="12.75" hidden="false" customHeight="false" outlineLevel="0" collapsed="false">
      <c r="A485" s="85" t="n">
        <v>5.99</v>
      </c>
      <c r="B485" s="91" t="n">
        <v>1646</v>
      </c>
    </row>
    <row r="486" customFormat="false" ht="12.75" hidden="false" customHeight="false" outlineLevel="0" collapsed="false">
      <c r="A486" s="85" t="n">
        <v>6</v>
      </c>
      <c r="B486" s="91" t="n">
        <v>1649</v>
      </c>
    </row>
    <row r="487" customFormat="false" ht="12.75" hidden="false" customHeight="false" outlineLevel="0" collapsed="false">
      <c r="A487" s="85" t="n">
        <v>6.01</v>
      </c>
      <c r="B487" s="91" t="n">
        <v>1652</v>
      </c>
    </row>
    <row r="488" customFormat="false" ht="12.75" hidden="false" customHeight="false" outlineLevel="0" collapsed="false">
      <c r="A488" s="85" t="n">
        <v>6.02</v>
      </c>
      <c r="B488" s="91" t="n">
        <v>1655</v>
      </c>
    </row>
    <row r="489" customFormat="false" ht="12.75" hidden="false" customHeight="false" outlineLevel="0" collapsed="false">
      <c r="A489" s="85" t="n">
        <v>6.03</v>
      </c>
      <c r="B489" s="91" t="n">
        <v>1658</v>
      </c>
    </row>
    <row r="490" customFormat="false" ht="12.75" hidden="false" customHeight="false" outlineLevel="0" collapsed="false">
      <c r="A490" s="85" t="n">
        <v>6.04</v>
      </c>
      <c r="B490" s="91" t="n">
        <v>1661</v>
      </c>
    </row>
    <row r="491" customFormat="false" ht="12.75" hidden="false" customHeight="false" outlineLevel="0" collapsed="false">
      <c r="A491" s="85" t="n">
        <v>6.05</v>
      </c>
      <c r="B491" s="91" t="n">
        <v>1664</v>
      </c>
    </row>
    <row r="492" customFormat="false" ht="12.75" hidden="false" customHeight="false" outlineLevel="0" collapsed="false">
      <c r="A492" s="85" t="n">
        <v>6.06</v>
      </c>
      <c r="B492" s="91" t="n">
        <v>1667</v>
      </c>
    </row>
    <row r="493" customFormat="false" ht="12.75" hidden="false" customHeight="false" outlineLevel="0" collapsed="false">
      <c r="A493" s="85" t="n">
        <v>6.07</v>
      </c>
      <c r="B493" s="91" t="n">
        <v>1670</v>
      </c>
    </row>
    <row r="494" customFormat="false" ht="12.75" hidden="false" customHeight="false" outlineLevel="0" collapsed="false">
      <c r="A494" s="85" t="n">
        <v>6.08</v>
      </c>
      <c r="B494" s="91" t="n">
        <v>1673</v>
      </c>
    </row>
    <row r="495" customFormat="false" ht="12.75" hidden="false" customHeight="false" outlineLevel="0" collapsed="false">
      <c r="A495" s="85" t="n">
        <v>6.09</v>
      </c>
      <c r="B495" s="91" t="n">
        <v>1676</v>
      </c>
    </row>
    <row r="496" customFormat="false" ht="12.75" hidden="false" customHeight="false" outlineLevel="0" collapsed="false">
      <c r="A496" s="85" t="n">
        <v>6.1</v>
      </c>
      <c r="B496" s="91" t="n">
        <v>1679</v>
      </c>
    </row>
    <row r="497" customFormat="false" ht="12.75" hidden="false" customHeight="false" outlineLevel="0" collapsed="false">
      <c r="A497" s="85" t="n">
        <v>6.11</v>
      </c>
      <c r="B497" s="91" t="n">
        <v>1682</v>
      </c>
    </row>
    <row r="498" customFormat="false" ht="12.75" hidden="false" customHeight="false" outlineLevel="0" collapsed="false">
      <c r="A498" s="85" t="n">
        <v>6.12</v>
      </c>
      <c r="B498" s="91" t="n">
        <v>1685</v>
      </c>
    </row>
    <row r="499" customFormat="false" ht="12.75" hidden="false" customHeight="false" outlineLevel="0" collapsed="false">
      <c r="A499" s="85" t="n">
        <v>6.13</v>
      </c>
      <c r="B499" s="91" t="n">
        <v>1688</v>
      </c>
    </row>
    <row r="500" customFormat="false" ht="12.75" hidden="false" customHeight="false" outlineLevel="0" collapsed="false">
      <c r="A500" s="85" t="n">
        <v>6.14</v>
      </c>
      <c r="B500" s="91" t="n">
        <v>1691</v>
      </c>
    </row>
    <row r="501" customFormat="false" ht="12.75" hidden="false" customHeight="false" outlineLevel="0" collapsed="false">
      <c r="A501" s="85" t="n">
        <v>6.15</v>
      </c>
      <c r="B501" s="91" t="n">
        <v>1694</v>
      </c>
    </row>
    <row r="502" customFormat="false" ht="12.75" hidden="false" customHeight="false" outlineLevel="0" collapsed="false">
      <c r="A502" s="85" t="n">
        <v>6.16</v>
      </c>
      <c r="B502" s="91" t="n">
        <v>1697</v>
      </c>
    </row>
    <row r="503" customFormat="false" ht="12.75" hidden="false" customHeight="false" outlineLevel="0" collapsed="false">
      <c r="A503" s="85" t="n">
        <v>6.17</v>
      </c>
      <c r="B503" s="91" t="n">
        <v>1700</v>
      </c>
    </row>
    <row r="504" customFormat="false" ht="12.75" hidden="false" customHeight="false" outlineLevel="0" collapsed="false">
      <c r="A504" s="85" t="n">
        <v>6.18</v>
      </c>
      <c r="B504" s="91" t="n">
        <v>1703</v>
      </c>
    </row>
    <row r="505" customFormat="false" ht="12.75" hidden="false" customHeight="false" outlineLevel="0" collapsed="false">
      <c r="A505" s="85" t="n">
        <v>6.19</v>
      </c>
      <c r="B505" s="91" t="n">
        <v>1706</v>
      </c>
    </row>
    <row r="506" customFormat="false" ht="12.75" hidden="false" customHeight="false" outlineLevel="0" collapsed="false">
      <c r="A506" s="85" t="n">
        <v>6.2</v>
      </c>
      <c r="B506" s="91" t="n">
        <v>1709</v>
      </c>
    </row>
    <row r="507" customFormat="false" ht="12.75" hidden="false" customHeight="false" outlineLevel="0" collapsed="false">
      <c r="A507" s="85" t="n">
        <v>6.21</v>
      </c>
      <c r="B507" s="91" t="n">
        <v>1712</v>
      </c>
    </row>
    <row r="508" customFormat="false" ht="12.75" hidden="false" customHeight="false" outlineLevel="0" collapsed="false">
      <c r="A508" s="85" t="n">
        <v>6.22</v>
      </c>
      <c r="B508" s="91" t="n">
        <v>1715</v>
      </c>
    </row>
    <row r="509" customFormat="false" ht="12.75" hidden="false" customHeight="false" outlineLevel="0" collapsed="false">
      <c r="A509" s="85" t="n">
        <v>6.23</v>
      </c>
      <c r="B509" s="91" t="n">
        <v>1718</v>
      </c>
    </row>
    <row r="510" customFormat="false" ht="12.75" hidden="false" customHeight="false" outlineLevel="0" collapsed="false">
      <c r="A510" s="85" t="n">
        <v>6.24</v>
      </c>
      <c r="B510" s="91" t="n">
        <v>1721</v>
      </c>
    </row>
    <row r="511" customFormat="false" ht="12.75" hidden="false" customHeight="false" outlineLevel="0" collapsed="false">
      <c r="A511" s="85" t="n">
        <v>6.25</v>
      </c>
      <c r="B511" s="91" t="n">
        <v>1724</v>
      </c>
    </row>
    <row r="512" customFormat="false" ht="12.75" hidden="false" customHeight="false" outlineLevel="0" collapsed="false">
      <c r="A512" s="85" t="n">
        <v>6.26</v>
      </c>
      <c r="B512" s="91" t="n">
        <v>1727</v>
      </c>
    </row>
    <row r="513" customFormat="false" ht="12.75" hidden="false" customHeight="false" outlineLevel="0" collapsed="false">
      <c r="A513" s="85" t="n">
        <v>6.27</v>
      </c>
      <c r="B513" s="91" t="n">
        <v>1730</v>
      </c>
    </row>
    <row r="514" customFormat="false" ht="12.75" hidden="false" customHeight="false" outlineLevel="0" collapsed="false">
      <c r="A514" s="85" t="n">
        <v>6.28</v>
      </c>
      <c r="B514" s="91" t="n">
        <v>1733</v>
      </c>
    </row>
    <row r="515" customFormat="false" ht="12.75" hidden="false" customHeight="false" outlineLevel="0" collapsed="false">
      <c r="A515" s="85" t="n">
        <v>6.29</v>
      </c>
      <c r="B515" s="91" t="n">
        <v>1736</v>
      </c>
    </row>
    <row r="516" customFormat="false" ht="12.75" hidden="false" customHeight="false" outlineLevel="0" collapsed="false">
      <c r="A516" s="85" t="n">
        <v>6.3</v>
      </c>
      <c r="B516" s="91" t="n">
        <v>1739</v>
      </c>
    </row>
    <row r="517" customFormat="false" ht="12.75" hidden="false" customHeight="false" outlineLevel="0" collapsed="false">
      <c r="A517" s="85" t="n">
        <v>6.31</v>
      </c>
      <c r="B517" s="91" t="n">
        <v>1742</v>
      </c>
    </row>
    <row r="518" customFormat="false" ht="12.75" hidden="false" customHeight="false" outlineLevel="0" collapsed="false">
      <c r="A518" s="85" t="n">
        <v>6.32</v>
      </c>
      <c r="B518" s="91" t="n">
        <v>1745</v>
      </c>
    </row>
    <row r="519" customFormat="false" ht="12.75" hidden="false" customHeight="false" outlineLevel="0" collapsed="false">
      <c r="A519" s="85" t="n">
        <v>6.33</v>
      </c>
      <c r="B519" s="91" t="n">
        <v>1748</v>
      </c>
    </row>
    <row r="520" customFormat="false" ht="12.75" hidden="false" customHeight="false" outlineLevel="0" collapsed="false">
      <c r="A520" s="85" t="n">
        <v>6.34</v>
      </c>
      <c r="B520" s="91" t="n">
        <v>1751</v>
      </c>
    </row>
    <row r="521" customFormat="false" ht="12.75" hidden="false" customHeight="false" outlineLevel="0" collapsed="false">
      <c r="A521" s="85" t="n">
        <v>6.35</v>
      </c>
      <c r="B521" s="91" t="n">
        <v>1754</v>
      </c>
    </row>
    <row r="522" customFormat="false" ht="12.75" hidden="false" customHeight="false" outlineLevel="0" collapsed="false">
      <c r="A522" s="85" t="n">
        <v>6.36</v>
      </c>
      <c r="B522" s="91" t="n">
        <v>1757</v>
      </c>
    </row>
    <row r="523" customFormat="false" ht="12.75" hidden="false" customHeight="false" outlineLevel="0" collapsed="false">
      <c r="A523" s="85" t="n">
        <v>6.37</v>
      </c>
      <c r="B523" s="91" t="n">
        <v>1760</v>
      </c>
    </row>
    <row r="524" customFormat="false" ht="12.75" hidden="false" customHeight="false" outlineLevel="0" collapsed="false">
      <c r="A524" s="85" t="n">
        <v>6.38</v>
      </c>
      <c r="B524" s="91" t="n">
        <v>1763</v>
      </c>
    </row>
    <row r="525" customFormat="false" ht="12.75" hidden="false" customHeight="false" outlineLevel="0" collapsed="false">
      <c r="A525" s="85" t="n">
        <v>6.39</v>
      </c>
      <c r="B525" s="91" t="n">
        <v>1766</v>
      </c>
    </row>
    <row r="526" customFormat="false" ht="12.75" hidden="false" customHeight="false" outlineLevel="0" collapsed="false">
      <c r="A526" s="85" t="n">
        <v>6.4</v>
      </c>
      <c r="B526" s="91" t="n">
        <v>1769</v>
      </c>
    </row>
    <row r="527" customFormat="false" ht="12.75" hidden="false" customHeight="false" outlineLevel="0" collapsed="false">
      <c r="A527" s="85" t="n">
        <v>6.41</v>
      </c>
      <c r="B527" s="91" t="n">
        <v>1772</v>
      </c>
    </row>
    <row r="528" customFormat="false" ht="12.75" hidden="false" customHeight="false" outlineLevel="0" collapsed="false">
      <c r="A528" s="85" t="n">
        <v>6.42</v>
      </c>
      <c r="B528" s="91" t="n">
        <v>1775</v>
      </c>
    </row>
    <row r="529" customFormat="false" ht="12.75" hidden="false" customHeight="false" outlineLevel="0" collapsed="false">
      <c r="A529" s="85" t="n">
        <v>6.43</v>
      </c>
      <c r="B529" s="91" t="n">
        <v>1778</v>
      </c>
    </row>
    <row r="530" customFormat="false" ht="12.75" hidden="false" customHeight="false" outlineLevel="0" collapsed="false">
      <c r="A530" s="85" t="n">
        <v>6.44</v>
      </c>
      <c r="B530" s="91" t="n">
        <v>1781</v>
      </c>
    </row>
    <row r="531" customFormat="false" ht="12.75" hidden="false" customHeight="false" outlineLevel="0" collapsed="false">
      <c r="A531" s="85" t="n">
        <v>6.45</v>
      </c>
      <c r="B531" s="91" t="n">
        <v>1784</v>
      </c>
    </row>
    <row r="532" customFormat="false" ht="12.75" hidden="false" customHeight="false" outlineLevel="0" collapsed="false">
      <c r="A532" s="85" t="n">
        <v>6.46</v>
      </c>
      <c r="B532" s="91" t="n">
        <v>1787</v>
      </c>
    </row>
    <row r="533" customFormat="false" ht="12.75" hidden="false" customHeight="false" outlineLevel="0" collapsed="false">
      <c r="A533" s="85" t="n">
        <v>6.47</v>
      </c>
      <c r="B533" s="91" t="n">
        <v>1790</v>
      </c>
    </row>
    <row r="534" customFormat="false" ht="12.75" hidden="false" customHeight="false" outlineLevel="0" collapsed="false">
      <c r="A534" s="85" t="n">
        <v>6.48</v>
      </c>
      <c r="B534" s="91" t="n">
        <v>1793</v>
      </c>
    </row>
    <row r="535" customFormat="false" ht="12.75" hidden="false" customHeight="false" outlineLevel="0" collapsed="false">
      <c r="A535" s="85" t="n">
        <v>6.49</v>
      </c>
      <c r="B535" s="91" t="n">
        <v>1796</v>
      </c>
    </row>
    <row r="536" customFormat="false" ht="12.75" hidden="false" customHeight="false" outlineLevel="0" collapsed="false">
      <c r="A536" s="85" t="n">
        <v>6.5</v>
      </c>
      <c r="B536" s="91" t="n">
        <v>1799</v>
      </c>
    </row>
    <row r="537" customFormat="false" ht="12.75" hidden="false" customHeight="false" outlineLevel="0" collapsed="false">
      <c r="A537" s="85" t="n">
        <v>6.51</v>
      </c>
      <c r="B537" s="91" t="n">
        <v>1802</v>
      </c>
    </row>
    <row r="538" customFormat="false" ht="12.75" hidden="false" customHeight="false" outlineLevel="0" collapsed="false">
      <c r="A538" s="85" t="n">
        <v>6.52</v>
      </c>
      <c r="B538" s="91" t="n">
        <v>1805</v>
      </c>
    </row>
    <row r="539" customFormat="false" ht="12.75" hidden="false" customHeight="false" outlineLevel="0" collapsed="false">
      <c r="A539" s="85" t="n">
        <v>6.53</v>
      </c>
      <c r="B539" s="91" t="n">
        <v>1808</v>
      </c>
    </row>
    <row r="540" customFormat="false" ht="12.75" hidden="false" customHeight="false" outlineLevel="0" collapsed="false">
      <c r="A540" s="85" t="n">
        <v>6.54</v>
      </c>
      <c r="B540" s="91" t="n">
        <v>1811</v>
      </c>
    </row>
    <row r="541" customFormat="false" ht="12.75" hidden="false" customHeight="false" outlineLevel="0" collapsed="false">
      <c r="A541" s="85" t="n">
        <v>6.55</v>
      </c>
      <c r="B541" s="91" t="n">
        <v>1814</v>
      </c>
    </row>
    <row r="542" customFormat="false" ht="12.75" hidden="false" customHeight="false" outlineLevel="0" collapsed="false">
      <c r="A542" s="85" t="n">
        <v>6.56</v>
      </c>
      <c r="B542" s="91" t="n">
        <v>1817</v>
      </c>
    </row>
    <row r="543" customFormat="false" ht="12.75" hidden="false" customHeight="false" outlineLevel="0" collapsed="false">
      <c r="A543" s="85" t="n">
        <v>6.57</v>
      </c>
      <c r="B543" s="91" t="n">
        <v>1820</v>
      </c>
    </row>
    <row r="544" customFormat="false" ht="12.75" hidden="false" customHeight="false" outlineLevel="0" collapsed="false">
      <c r="A544" s="85" t="n">
        <v>6.58</v>
      </c>
      <c r="B544" s="91" t="n">
        <v>1823</v>
      </c>
    </row>
    <row r="545" customFormat="false" ht="12.75" hidden="false" customHeight="false" outlineLevel="0" collapsed="false">
      <c r="A545" s="85" t="n">
        <v>6.59</v>
      </c>
      <c r="B545" s="91" t="n">
        <v>1826</v>
      </c>
    </row>
    <row r="546" customFormat="false" ht="12.75" hidden="false" customHeight="false" outlineLevel="0" collapsed="false">
      <c r="A546" s="85" t="n">
        <v>6.6</v>
      </c>
      <c r="B546" s="91" t="n">
        <v>1829</v>
      </c>
    </row>
    <row r="547" customFormat="false" ht="12.75" hidden="false" customHeight="false" outlineLevel="0" collapsed="false">
      <c r="A547" s="85" t="n">
        <v>6.61</v>
      </c>
      <c r="B547" s="91" t="n">
        <v>1832</v>
      </c>
    </row>
    <row r="548" customFormat="false" ht="12.75" hidden="false" customHeight="false" outlineLevel="0" collapsed="false">
      <c r="A548" s="85" t="n">
        <v>6.62</v>
      </c>
      <c r="B548" s="91" t="n">
        <v>1835</v>
      </c>
    </row>
    <row r="549" customFormat="false" ht="12.75" hidden="false" customHeight="false" outlineLevel="0" collapsed="false">
      <c r="A549" s="85" t="n">
        <v>6.63</v>
      </c>
      <c r="B549" s="91" t="n">
        <v>1838</v>
      </c>
    </row>
    <row r="550" customFormat="false" ht="12.75" hidden="false" customHeight="false" outlineLevel="0" collapsed="false">
      <c r="A550" s="85" t="n">
        <v>6.64</v>
      </c>
      <c r="B550" s="91" t="n">
        <v>1841</v>
      </c>
    </row>
    <row r="551" customFormat="false" ht="12.75" hidden="false" customHeight="false" outlineLevel="0" collapsed="false">
      <c r="A551" s="85" t="n">
        <v>6.65</v>
      </c>
      <c r="B551" s="91" t="n">
        <v>1844</v>
      </c>
    </row>
    <row r="552" customFormat="false" ht="12.75" hidden="false" customHeight="false" outlineLevel="0" collapsed="false">
      <c r="A552" s="85" t="n">
        <v>6.66</v>
      </c>
      <c r="B552" s="91" t="n">
        <v>1847</v>
      </c>
    </row>
    <row r="553" customFormat="false" ht="12.75" hidden="false" customHeight="false" outlineLevel="0" collapsed="false">
      <c r="A553" s="85" t="n">
        <v>6.67</v>
      </c>
      <c r="B553" s="91" t="n">
        <v>1850</v>
      </c>
    </row>
  </sheetData>
  <mergeCells count="1">
    <mergeCell ref="A1:C1"/>
  </mergeCells>
  <printOptions headings="false" gridLines="tru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64" activeCellId="0" sqref="B9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</cols>
  <sheetData>
    <row r="1" customFormat="false" ht="27" hidden="false" customHeight="true" outlineLevel="0" collapsed="false">
      <c r="A1" s="432" t="s">
        <v>614</v>
      </c>
      <c r="B1" s="432"/>
      <c r="C1" s="432"/>
    </row>
    <row r="2" customFormat="false" ht="13.5" hidden="false" customHeight="false" outlineLevel="0" collapsed="false">
      <c r="A2" s="32" t="s">
        <v>613</v>
      </c>
      <c r="B2" s="25" t="s">
        <v>15</v>
      </c>
      <c r="C2" s="433"/>
      <c r="D2" s="4"/>
    </row>
    <row r="3" customFormat="false" ht="12.75" hidden="false" customHeight="false" outlineLevel="0" collapsed="false">
      <c r="A3" s="91" t="n">
        <v>0</v>
      </c>
      <c r="B3" s="91" t="n">
        <v>0</v>
      </c>
    </row>
    <row r="4" customFormat="false" ht="12.75" hidden="false" customHeight="false" outlineLevel="0" collapsed="false">
      <c r="A4" s="272" t="n">
        <f aca="false">A5-0.04</f>
        <v>2.04</v>
      </c>
      <c r="B4" s="91" t="n">
        <v>240</v>
      </c>
    </row>
    <row r="5" customFormat="false" ht="12.75" hidden="false" customHeight="false" outlineLevel="0" collapsed="false">
      <c r="A5" s="272" t="n">
        <f aca="false">A6-0.02</f>
        <v>2.08</v>
      </c>
      <c r="B5" s="91" t="n">
        <v>241</v>
      </c>
    </row>
    <row r="6" customFormat="false" ht="12.75" hidden="false" customHeight="false" outlineLevel="0" collapsed="false">
      <c r="A6" s="272" t="n">
        <f aca="false">A7-0.04</f>
        <v>2.1</v>
      </c>
      <c r="B6" s="91" t="n">
        <v>242</v>
      </c>
    </row>
    <row r="7" customFormat="false" ht="12.75" hidden="false" customHeight="false" outlineLevel="0" collapsed="false">
      <c r="A7" s="272" t="n">
        <f aca="false">A8-0.02</f>
        <v>2.14</v>
      </c>
      <c r="B7" s="91" t="n">
        <v>243</v>
      </c>
    </row>
    <row r="8" customFormat="false" ht="12.75" hidden="false" customHeight="false" outlineLevel="0" collapsed="false">
      <c r="A8" s="272" t="n">
        <f aca="false">A9-0.04</f>
        <v>2.16</v>
      </c>
      <c r="B8" s="91" t="n">
        <v>244</v>
      </c>
    </row>
    <row r="9" customFormat="false" ht="12.75" hidden="false" customHeight="false" outlineLevel="0" collapsed="false">
      <c r="A9" s="272" t="n">
        <f aca="false">A10-0.02</f>
        <v>2.2</v>
      </c>
      <c r="B9" s="91" t="n">
        <v>245</v>
      </c>
    </row>
    <row r="10" customFormat="false" ht="12.75" hidden="false" customHeight="false" outlineLevel="0" collapsed="false">
      <c r="A10" s="272" t="n">
        <f aca="false">A11-0.04</f>
        <v>2.22</v>
      </c>
      <c r="B10" s="91" t="n">
        <v>246</v>
      </c>
    </row>
    <row r="11" customFormat="false" ht="12.75" hidden="false" customHeight="false" outlineLevel="0" collapsed="false">
      <c r="A11" s="272" t="n">
        <f aca="false">A12-0.02</f>
        <v>2.26</v>
      </c>
      <c r="B11" s="91" t="n">
        <v>247</v>
      </c>
    </row>
    <row r="12" customFormat="false" ht="12.75" hidden="false" customHeight="false" outlineLevel="0" collapsed="false">
      <c r="A12" s="272" t="n">
        <f aca="false">A13-0.04</f>
        <v>2.28</v>
      </c>
      <c r="B12" s="91" t="n">
        <v>248</v>
      </c>
    </row>
    <row r="13" customFormat="false" ht="12.75" hidden="false" customHeight="false" outlineLevel="0" collapsed="false">
      <c r="A13" s="272" t="n">
        <f aca="false">A14-0.02</f>
        <v>2.32</v>
      </c>
      <c r="B13" s="91" t="n">
        <v>249</v>
      </c>
    </row>
    <row r="14" customFormat="false" ht="12.75" hidden="false" customHeight="false" outlineLevel="0" collapsed="false">
      <c r="A14" s="272" t="n">
        <f aca="false">A15-0.04</f>
        <v>2.34</v>
      </c>
      <c r="B14" s="91" t="n">
        <v>250</v>
      </c>
    </row>
    <row r="15" customFormat="false" ht="12.75" hidden="false" customHeight="false" outlineLevel="0" collapsed="false">
      <c r="A15" s="272" t="n">
        <f aca="false">A16-0.02</f>
        <v>2.38</v>
      </c>
      <c r="B15" s="91" t="n">
        <v>251</v>
      </c>
    </row>
    <row r="16" customFormat="false" ht="12.75" hidden="false" customHeight="false" outlineLevel="0" collapsed="false">
      <c r="A16" s="272" t="n">
        <f aca="false">A17-0.04</f>
        <v>2.4</v>
      </c>
      <c r="B16" s="91" t="n">
        <v>252</v>
      </c>
    </row>
    <row r="17" customFormat="false" ht="12.75" hidden="false" customHeight="false" outlineLevel="0" collapsed="false">
      <c r="A17" s="272" t="n">
        <f aca="false">A18-0.02</f>
        <v>2.44</v>
      </c>
      <c r="B17" s="91" t="n">
        <v>253</v>
      </c>
    </row>
    <row r="18" customFormat="false" ht="12.75" hidden="false" customHeight="false" outlineLevel="0" collapsed="false">
      <c r="A18" s="272" t="n">
        <f aca="false">A19-0.04</f>
        <v>2.46</v>
      </c>
      <c r="B18" s="91" t="n">
        <v>254</v>
      </c>
    </row>
    <row r="19" customFormat="false" ht="12.75" hidden="false" customHeight="false" outlineLevel="0" collapsed="false">
      <c r="A19" s="272" t="n">
        <f aca="false">A20-0.02</f>
        <v>2.5</v>
      </c>
      <c r="B19" s="91" t="n">
        <v>255</v>
      </c>
    </row>
    <row r="20" customFormat="false" ht="12.75" hidden="false" customHeight="false" outlineLevel="0" collapsed="false">
      <c r="A20" s="272" t="n">
        <f aca="false">A21-0.04</f>
        <v>2.52</v>
      </c>
      <c r="B20" s="91" t="n">
        <v>256</v>
      </c>
    </row>
    <row r="21" customFormat="false" ht="12.75" hidden="false" customHeight="false" outlineLevel="0" collapsed="false">
      <c r="A21" s="272" t="n">
        <f aca="false">A22-0.02</f>
        <v>2.56</v>
      </c>
      <c r="B21" s="91" t="n">
        <v>257</v>
      </c>
    </row>
    <row r="22" customFormat="false" ht="12.75" hidden="false" customHeight="false" outlineLevel="0" collapsed="false">
      <c r="A22" s="272" t="n">
        <f aca="false">A23-0.04</f>
        <v>2.58</v>
      </c>
      <c r="B22" s="91" t="n">
        <v>258</v>
      </c>
    </row>
    <row r="23" customFormat="false" ht="12.75" hidden="false" customHeight="false" outlineLevel="0" collapsed="false">
      <c r="A23" s="272" t="n">
        <f aca="false">A24-0.02</f>
        <v>2.62</v>
      </c>
      <c r="B23" s="91" t="n">
        <v>259</v>
      </c>
    </row>
    <row r="24" customFormat="false" ht="12.75" hidden="false" customHeight="false" outlineLevel="0" collapsed="false">
      <c r="A24" s="272" t="n">
        <f aca="false">A25-0.04</f>
        <v>2.64</v>
      </c>
      <c r="B24" s="91" t="n">
        <v>260</v>
      </c>
    </row>
    <row r="25" customFormat="false" ht="12.75" hidden="false" customHeight="false" outlineLevel="0" collapsed="false">
      <c r="A25" s="272" t="n">
        <f aca="false">A26-0.02</f>
        <v>2.68</v>
      </c>
      <c r="B25" s="91" t="n">
        <v>261</v>
      </c>
    </row>
    <row r="26" customFormat="false" ht="12.75" hidden="false" customHeight="false" outlineLevel="0" collapsed="false">
      <c r="A26" s="272" t="n">
        <f aca="false">A27-0.04</f>
        <v>2.7</v>
      </c>
      <c r="B26" s="91" t="n">
        <v>262</v>
      </c>
    </row>
    <row r="27" customFormat="false" ht="12.75" hidden="false" customHeight="false" outlineLevel="0" collapsed="false">
      <c r="A27" s="272" t="n">
        <f aca="false">A28-0.02</f>
        <v>2.74</v>
      </c>
      <c r="B27" s="91" t="n">
        <v>263</v>
      </c>
    </row>
    <row r="28" customFormat="false" ht="12.75" hidden="false" customHeight="false" outlineLevel="0" collapsed="false">
      <c r="A28" s="272" t="n">
        <f aca="false">A29-0.04</f>
        <v>2.76</v>
      </c>
      <c r="B28" s="91" t="n">
        <v>264</v>
      </c>
    </row>
    <row r="29" customFormat="false" ht="12.75" hidden="false" customHeight="false" outlineLevel="0" collapsed="false">
      <c r="A29" s="272" t="n">
        <f aca="false">A30-0.02</f>
        <v>2.8</v>
      </c>
      <c r="B29" s="91" t="n">
        <v>265</v>
      </c>
    </row>
    <row r="30" customFormat="false" ht="12.75" hidden="false" customHeight="false" outlineLevel="0" collapsed="false">
      <c r="A30" s="272" t="n">
        <f aca="false">A31-0.04</f>
        <v>2.82</v>
      </c>
      <c r="B30" s="91" t="n">
        <v>266</v>
      </c>
    </row>
    <row r="31" customFormat="false" ht="12.75" hidden="false" customHeight="false" outlineLevel="0" collapsed="false">
      <c r="A31" s="272" t="n">
        <f aca="false">A32-0.02</f>
        <v>2.86</v>
      </c>
      <c r="B31" s="91" t="n">
        <v>267</v>
      </c>
    </row>
    <row r="32" customFormat="false" ht="12.75" hidden="false" customHeight="false" outlineLevel="0" collapsed="false">
      <c r="A32" s="272" t="n">
        <f aca="false">A33-0.04</f>
        <v>2.88</v>
      </c>
      <c r="B32" s="91" t="n">
        <v>268</v>
      </c>
    </row>
    <row r="33" customFormat="false" ht="12.75" hidden="false" customHeight="false" outlineLevel="0" collapsed="false">
      <c r="A33" s="272" t="n">
        <f aca="false">A34-0.02</f>
        <v>2.92</v>
      </c>
      <c r="B33" s="91" t="n">
        <v>269</v>
      </c>
    </row>
    <row r="34" customFormat="false" ht="12.75" hidden="false" customHeight="false" outlineLevel="0" collapsed="false">
      <c r="A34" s="272" t="n">
        <f aca="false">A35-0.04</f>
        <v>2.94</v>
      </c>
      <c r="B34" s="91" t="n">
        <v>270</v>
      </c>
    </row>
    <row r="35" customFormat="false" ht="12.75" hidden="false" customHeight="false" outlineLevel="0" collapsed="false">
      <c r="A35" s="272" t="n">
        <f aca="false">A36-0.02</f>
        <v>2.98</v>
      </c>
      <c r="B35" s="91" t="n">
        <v>271</v>
      </c>
    </row>
    <row r="36" customFormat="false" ht="12.75" hidden="false" customHeight="false" outlineLevel="0" collapsed="false">
      <c r="A36" s="272" t="n">
        <f aca="false">A37-0.04</f>
        <v>3</v>
      </c>
      <c r="B36" s="91" t="n">
        <v>272</v>
      </c>
    </row>
    <row r="37" customFormat="false" ht="12.75" hidden="false" customHeight="false" outlineLevel="0" collapsed="false">
      <c r="A37" s="272" t="n">
        <f aca="false">A38-0.02</f>
        <v>3.04</v>
      </c>
      <c r="B37" s="91" t="n">
        <v>273</v>
      </c>
    </row>
    <row r="38" customFormat="false" ht="12.75" hidden="false" customHeight="false" outlineLevel="0" collapsed="false">
      <c r="A38" s="272" t="n">
        <f aca="false">A39-0.04</f>
        <v>3.06</v>
      </c>
      <c r="B38" s="91" t="n">
        <v>274</v>
      </c>
    </row>
    <row r="39" customFormat="false" ht="12.75" hidden="false" customHeight="false" outlineLevel="0" collapsed="false">
      <c r="A39" s="272" t="n">
        <f aca="false">A40-0.02</f>
        <v>3.1</v>
      </c>
      <c r="B39" s="91" t="n">
        <v>275</v>
      </c>
    </row>
    <row r="40" customFormat="false" ht="12.75" hidden="false" customHeight="false" outlineLevel="0" collapsed="false">
      <c r="A40" s="272" t="n">
        <f aca="false">A41-0.04</f>
        <v>3.12</v>
      </c>
      <c r="B40" s="91" t="n">
        <v>276</v>
      </c>
    </row>
    <row r="41" customFormat="false" ht="12.75" hidden="false" customHeight="false" outlineLevel="0" collapsed="false">
      <c r="A41" s="272" t="n">
        <f aca="false">A42-0.02</f>
        <v>3.16</v>
      </c>
      <c r="B41" s="91" t="n">
        <v>277</v>
      </c>
    </row>
    <row r="42" customFormat="false" ht="12.75" hidden="false" customHeight="false" outlineLevel="0" collapsed="false">
      <c r="A42" s="272" t="n">
        <f aca="false">A43-0.04</f>
        <v>3.18</v>
      </c>
      <c r="B42" s="91" t="n">
        <v>278</v>
      </c>
    </row>
    <row r="43" customFormat="false" ht="12.75" hidden="false" customHeight="false" outlineLevel="0" collapsed="false">
      <c r="A43" s="272" t="n">
        <f aca="false">A44-0.02</f>
        <v>3.22</v>
      </c>
      <c r="B43" s="91" t="n">
        <v>279</v>
      </c>
    </row>
    <row r="44" customFormat="false" ht="12.75" hidden="false" customHeight="false" outlineLevel="0" collapsed="false">
      <c r="A44" s="272" t="n">
        <f aca="false">A45-0.04</f>
        <v>3.24</v>
      </c>
      <c r="B44" s="91" t="n">
        <v>280</v>
      </c>
    </row>
    <row r="45" customFormat="false" ht="12.75" hidden="false" customHeight="false" outlineLevel="0" collapsed="false">
      <c r="A45" s="272" t="n">
        <f aca="false">A46-0.02</f>
        <v>3.28</v>
      </c>
      <c r="B45" s="91" t="n">
        <v>281</v>
      </c>
    </row>
    <row r="46" customFormat="false" ht="12.75" hidden="false" customHeight="false" outlineLevel="0" collapsed="false">
      <c r="A46" s="272" t="n">
        <f aca="false">A47-0.04</f>
        <v>3.3</v>
      </c>
      <c r="B46" s="91" t="n">
        <v>282</v>
      </c>
    </row>
    <row r="47" customFormat="false" ht="12.75" hidden="false" customHeight="false" outlineLevel="0" collapsed="false">
      <c r="A47" s="272" t="n">
        <f aca="false">A48-0.02</f>
        <v>3.34</v>
      </c>
      <c r="B47" s="91" t="n">
        <v>283</v>
      </c>
    </row>
    <row r="48" customFormat="false" ht="12.75" hidden="false" customHeight="false" outlineLevel="0" collapsed="false">
      <c r="A48" s="272" t="n">
        <f aca="false">A49-0.04</f>
        <v>3.36</v>
      </c>
      <c r="B48" s="91" t="n">
        <v>284</v>
      </c>
    </row>
    <row r="49" customFormat="false" ht="12.75" hidden="false" customHeight="false" outlineLevel="0" collapsed="false">
      <c r="A49" s="272" t="n">
        <f aca="false">A50-0.02</f>
        <v>3.40000000000001</v>
      </c>
      <c r="B49" s="91" t="n">
        <v>285</v>
      </c>
    </row>
    <row r="50" customFormat="false" ht="12.75" hidden="false" customHeight="false" outlineLevel="0" collapsed="false">
      <c r="A50" s="272" t="n">
        <f aca="false">A51-0.04</f>
        <v>3.42000000000001</v>
      </c>
      <c r="B50" s="91" t="n">
        <v>286</v>
      </c>
    </row>
    <row r="51" customFormat="false" ht="12.75" hidden="false" customHeight="false" outlineLevel="0" collapsed="false">
      <c r="A51" s="272" t="n">
        <f aca="false">A52-0.02</f>
        <v>3.46000000000001</v>
      </c>
      <c r="B51" s="91" t="n">
        <v>287</v>
      </c>
    </row>
    <row r="52" customFormat="false" ht="12.75" hidden="false" customHeight="false" outlineLevel="0" collapsed="false">
      <c r="A52" s="272" t="n">
        <f aca="false">A53-0.04</f>
        <v>3.48000000000001</v>
      </c>
      <c r="B52" s="91" t="n">
        <v>288</v>
      </c>
    </row>
    <row r="53" customFormat="false" ht="12.75" hidden="false" customHeight="false" outlineLevel="0" collapsed="false">
      <c r="A53" s="272" t="n">
        <f aca="false">A54-0.02</f>
        <v>3.52000000000001</v>
      </c>
      <c r="B53" s="91" t="n">
        <v>289</v>
      </c>
    </row>
    <row r="54" customFormat="false" ht="12.75" hidden="false" customHeight="false" outlineLevel="0" collapsed="false">
      <c r="A54" s="272" t="n">
        <f aca="false">A55-0.04</f>
        <v>3.54000000000001</v>
      </c>
      <c r="B54" s="91" t="n">
        <v>290</v>
      </c>
    </row>
    <row r="55" customFormat="false" ht="12.75" hidden="false" customHeight="false" outlineLevel="0" collapsed="false">
      <c r="A55" s="272" t="n">
        <f aca="false">A56-0.02</f>
        <v>3.58000000000001</v>
      </c>
      <c r="B55" s="91" t="n">
        <v>291</v>
      </c>
    </row>
    <row r="56" customFormat="false" ht="12.75" hidden="false" customHeight="false" outlineLevel="0" collapsed="false">
      <c r="A56" s="272" t="n">
        <f aca="false">A57-0.04</f>
        <v>3.60000000000001</v>
      </c>
      <c r="B56" s="91" t="n">
        <v>292</v>
      </c>
    </row>
    <row r="57" customFormat="false" ht="12.75" hidden="false" customHeight="false" outlineLevel="0" collapsed="false">
      <c r="A57" s="272" t="n">
        <f aca="false">A58-0.02</f>
        <v>3.64000000000001</v>
      </c>
      <c r="B57" s="91" t="n">
        <v>293</v>
      </c>
    </row>
    <row r="58" customFormat="false" ht="12.75" hidden="false" customHeight="false" outlineLevel="0" collapsed="false">
      <c r="A58" s="272" t="n">
        <f aca="false">A59-0.04</f>
        <v>3.66000000000001</v>
      </c>
      <c r="B58" s="91" t="n">
        <v>294</v>
      </c>
    </row>
    <row r="59" customFormat="false" ht="12.75" hidden="false" customHeight="false" outlineLevel="0" collapsed="false">
      <c r="A59" s="272" t="n">
        <f aca="false">A60-0.02</f>
        <v>3.70000000000001</v>
      </c>
      <c r="B59" s="91" t="n">
        <v>295</v>
      </c>
    </row>
    <row r="60" customFormat="false" ht="12.75" hidden="false" customHeight="false" outlineLevel="0" collapsed="false">
      <c r="A60" s="272" t="n">
        <f aca="false">A61-0.04</f>
        <v>3.72000000000001</v>
      </c>
      <c r="B60" s="91" t="n">
        <v>296</v>
      </c>
    </row>
    <row r="61" customFormat="false" ht="12.75" hidden="false" customHeight="false" outlineLevel="0" collapsed="false">
      <c r="A61" s="272" t="n">
        <f aca="false">A62-0.02</f>
        <v>3.76000000000001</v>
      </c>
      <c r="B61" s="91" t="n">
        <v>297</v>
      </c>
    </row>
    <row r="62" customFormat="false" ht="12.75" hidden="false" customHeight="false" outlineLevel="0" collapsed="false">
      <c r="A62" s="272" t="n">
        <f aca="false">A63-0.04</f>
        <v>3.78000000000001</v>
      </c>
      <c r="B62" s="91" t="n">
        <v>298</v>
      </c>
    </row>
    <row r="63" customFormat="false" ht="12.75" hidden="false" customHeight="false" outlineLevel="0" collapsed="false">
      <c r="A63" s="272" t="n">
        <f aca="false">A64-0.02</f>
        <v>3.82000000000001</v>
      </c>
      <c r="B63" s="91" t="n">
        <v>299</v>
      </c>
    </row>
    <row r="64" customFormat="false" ht="12.75" hidden="false" customHeight="false" outlineLevel="0" collapsed="false">
      <c r="A64" s="272" t="n">
        <f aca="false">A65-0.04</f>
        <v>3.84000000000001</v>
      </c>
      <c r="B64" s="91" t="n">
        <v>300</v>
      </c>
    </row>
    <row r="65" customFormat="false" ht="12.75" hidden="false" customHeight="false" outlineLevel="0" collapsed="false">
      <c r="A65" s="272" t="n">
        <f aca="false">A66-0.02</f>
        <v>3.88000000000001</v>
      </c>
      <c r="B65" s="91" t="n">
        <v>301</v>
      </c>
    </row>
    <row r="66" customFormat="false" ht="12.75" hidden="false" customHeight="false" outlineLevel="0" collapsed="false">
      <c r="A66" s="272" t="n">
        <f aca="false">A67-0.04</f>
        <v>3.90000000000001</v>
      </c>
      <c r="B66" s="91" t="n">
        <v>302</v>
      </c>
    </row>
    <row r="67" customFormat="false" ht="12.75" hidden="false" customHeight="false" outlineLevel="0" collapsed="false">
      <c r="A67" s="272" t="n">
        <f aca="false">A68-0.02</f>
        <v>3.94000000000001</v>
      </c>
      <c r="B67" s="91" t="n">
        <v>303</v>
      </c>
    </row>
    <row r="68" customFormat="false" ht="12.75" hidden="false" customHeight="false" outlineLevel="0" collapsed="false">
      <c r="A68" s="272" t="n">
        <f aca="false">A69-0.04</f>
        <v>3.96000000000001</v>
      </c>
      <c r="B68" s="91" t="n">
        <v>304</v>
      </c>
    </row>
    <row r="69" customFormat="false" ht="12.75" hidden="false" customHeight="false" outlineLevel="0" collapsed="false">
      <c r="A69" s="272" t="n">
        <f aca="false">A70-0.02</f>
        <v>4.00000000000001</v>
      </c>
      <c r="B69" s="91" t="n">
        <v>305</v>
      </c>
    </row>
    <row r="70" customFormat="false" ht="12.75" hidden="false" customHeight="false" outlineLevel="0" collapsed="false">
      <c r="A70" s="272" t="n">
        <f aca="false">A71-0.04</f>
        <v>4.02000000000001</v>
      </c>
      <c r="B70" s="91" t="n">
        <v>306</v>
      </c>
    </row>
    <row r="71" customFormat="false" ht="12.75" hidden="false" customHeight="false" outlineLevel="0" collapsed="false">
      <c r="A71" s="272" t="n">
        <f aca="false">A72-0.02</f>
        <v>4.06000000000001</v>
      </c>
      <c r="B71" s="91" t="n">
        <v>307</v>
      </c>
    </row>
    <row r="72" customFormat="false" ht="12.75" hidden="false" customHeight="false" outlineLevel="0" collapsed="false">
      <c r="A72" s="272" t="n">
        <f aca="false">A73-0.04</f>
        <v>4.08</v>
      </c>
      <c r="B72" s="91" t="n">
        <v>308</v>
      </c>
    </row>
    <row r="73" customFormat="false" ht="12.75" hidden="false" customHeight="false" outlineLevel="0" collapsed="false">
      <c r="A73" s="272" t="n">
        <f aca="false">A74-0.02</f>
        <v>4.12</v>
      </c>
      <c r="B73" s="91" t="n">
        <v>309</v>
      </c>
    </row>
    <row r="74" customFormat="false" ht="12.75" hidden="false" customHeight="false" outlineLevel="0" collapsed="false">
      <c r="A74" s="272" t="n">
        <f aca="false">A75-0.04</f>
        <v>4.14</v>
      </c>
      <c r="B74" s="91" t="n">
        <v>310</v>
      </c>
    </row>
    <row r="75" customFormat="false" ht="12.75" hidden="false" customHeight="false" outlineLevel="0" collapsed="false">
      <c r="A75" s="272" t="n">
        <f aca="false">A76-0.02</f>
        <v>4.18</v>
      </c>
      <c r="B75" s="91" t="n">
        <v>311</v>
      </c>
    </row>
    <row r="76" customFormat="false" ht="12.75" hidden="false" customHeight="false" outlineLevel="0" collapsed="false">
      <c r="A76" s="272" t="n">
        <f aca="false">A77-0.04</f>
        <v>4.2</v>
      </c>
      <c r="B76" s="91" t="n">
        <v>312</v>
      </c>
    </row>
    <row r="77" customFormat="false" ht="12.75" hidden="false" customHeight="false" outlineLevel="0" collapsed="false">
      <c r="A77" s="272" t="n">
        <f aca="false">A78-0.02</f>
        <v>4.24</v>
      </c>
      <c r="B77" s="91" t="n">
        <v>313</v>
      </c>
    </row>
    <row r="78" customFormat="false" ht="12.75" hidden="false" customHeight="false" outlineLevel="0" collapsed="false">
      <c r="A78" s="272" t="n">
        <f aca="false">A79-0.04</f>
        <v>4.26</v>
      </c>
      <c r="B78" s="91" t="n">
        <v>314</v>
      </c>
    </row>
    <row r="79" customFormat="false" ht="12.75" hidden="false" customHeight="false" outlineLevel="0" collapsed="false">
      <c r="A79" s="272" t="n">
        <f aca="false">A80-0.02</f>
        <v>4.3</v>
      </c>
      <c r="B79" s="91" t="n">
        <v>315</v>
      </c>
    </row>
    <row r="80" customFormat="false" ht="12.75" hidden="false" customHeight="false" outlineLevel="0" collapsed="false">
      <c r="A80" s="272" t="n">
        <f aca="false">A81-0.04</f>
        <v>4.32</v>
      </c>
      <c r="B80" s="91" t="n">
        <v>316</v>
      </c>
    </row>
    <row r="81" customFormat="false" ht="12.75" hidden="false" customHeight="false" outlineLevel="0" collapsed="false">
      <c r="A81" s="272" t="n">
        <f aca="false">A82-0.02</f>
        <v>4.36</v>
      </c>
      <c r="B81" s="91" t="n">
        <v>317</v>
      </c>
    </row>
    <row r="82" customFormat="false" ht="12.75" hidden="false" customHeight="false" outlineLevel="0" collapsed="false">
      <c r="A82" s="272" t="n">
        <f aca="false">A83-0.04</f>
        <v>4.38</v>
      </c>
      <c r="B82" s="91" t="n">
        <v>318</v>
      </c>
    </row>
    <row r="83" customFormat="false" ht="12.75" hidden="false" customHeight="false" outlineLevel="0" collapsed="false">
      <c r="A83" s="272" t="n">
        <f aca="false">A84-0.02</f>
        <v>4.42</v>
      </c>
      <c r="B83" s="91" t="n">
        <v>319</v>
      </c>
    </row>
    <row r="84" customFormat="false" ht="12.75" hidden="false" customHeight="false" outlineLevel="0" collapsed="false">
      <c r="A84" s="272" t="n">
        <f aca="false">A85-0.04</f>
        <v>4.44</v>
      </c>
      <c r="B84" s="91" t="n">
        <v>320</v>
      </c>
    </row>
    <row r="85" customFormat="false" ht="12.75" hidden="false" customHeight="false" outlineLevel="0" collapsed="false">
      <c r="A85" s="272" t="n">
        <f aca="false">A86-0.02</f>
        <v>4.48</v>
      </c>
      <c r="B85" s="91" t="n">
        <v>321</v>
      </c>
    </row>
    <row r="86" customFormat="false" ht="12.75" hidden="false" customHeight="false" outlineLevel="0" collapsed="false">
      <c r="A86" s="272" t="n">
        <f aca="false">A87-0.04</f>
        <v>4.5</v>
      </c>
      <c r="B86" s="91" t="n">
        <v>322</v>
      </c>
    </row>
    <row r="87" customFormat="false" ht="12.75" hidden="false" customHeight="false" outlineLevel="0" collapsed="false">
      <c r="A87" s="272" t="n">
        <f aca="false">A88-0.02</f>
        <v>4.54</v>
      </c>
      <c r="B87" s="91" t="n">
        <v>323</v>
      </c>
    </row>
    <row r="88" customFormat="false" ht="12.75" hidden="false" customHeight="false" outlineLevel="0" collapsed="false">
      <c r="A88" s="272" t="n">
        <f aca="false">A89-0.04</f>
        <v>4.56</v>
      </c>
      <c r="B88" s="91" t="n">
        <v>324</v>
      </c>
    </row>
    <row r="89" customFormat="false" ht="12.75" hidden="false" customHeight="false" outlineLevel="0" collapsed="false">
      <c r="A89" s="272" t="n">
        <f aca="false">A90-0.04</f>
        <v>4.6</v>
      </c>
      <c r="B89" s="91" t="n">
        <v>325</v>
      </c>
    </row>
    <row r="90" customFormat="false" ht="12.75" hidden="false" customHeight="false" outlineLevel="0" collapsed="false">
      <c r="A90" s="272" t="n">
        <f aca="false">A91-0.04</f>
        <v>4.64</v>
      </c>
      <c r="B90" s="91" t="n">
        <v>326</v>
      </c>
    </row>
    <row r="91" customFormat="false" ht="12.75" hidden="false" customHeight="false" outlineLevel="0" collapsed="false">
      <c r="A91" s="272" t="n">
        <f aca="false">A92-0.02</f>
        <v>4.68</v>
      </c>
      <c r="B91" s="91" t="n">
        <v>327</v>
      </c>
    </row>
    <row r="92" customFormat="false" ht="12.75" hidden="false" customHeight="false" outlineLevel="0" collapsed="false">
      <c r="A92" s="272" t="n">
        <f aca="false">A93-0.02</f>
        <v>4.7</v>
      </c>
      <c r="B92" s="91" t="n">
        <v>328</v>
      </c>
    </row>
    <row r="93" customFormat="false" ht="12.75" hidden="false" customHeight="false" outlineLevel="0" collapsed="false">
      <c r="A93" s="272" t="n">
        <f aca="false">A94-0.04</f>
        <v>4.72</v>
      </c>
      <c r="B93" s="91" t="n">
        <v>329</v>
      </c>
    </row>
    <row r="94" customFormat="false" ht="12.75" hidden="false" customHeight="false" outlineLevel="0" collapsed="false">
      <c r="A94" s="272" t="n">
        <f aca="false">A95-0.04</f>
        <v>4.76</v>
      </c>
      <c r="B94" s="91" t="n">
        <v>330</v>
      </c>
    </row>
    <row r="95" customFormat="false" ht="12.75" hidden="false" customHeight="false" outlineLevel="0" collapsed="false">
      <c r="A95" s="272" t="n">
        <f aca="false">A96-0.04</f>
        <v>4.8</v>
      </c>
      <c r="B95" s="91" t="n">
        <v>331</v>
      </c>
    </row>
    <row r="96" customFormat="false" ht="12.75" hidden="false" customHeight="false" outlineLevel="0" collapsed="false">
      <c r="A96" s="272" t="n">
        <f aca="false">A97-0.02</f>
        <v>4.84</v>
      </c>
      <c r="B96" s="91" t="n">
        <v>332</v>
      </c>
    </row>
    <row r="97" customFormat="false" ht="12.75" hidden="false" customHeight="false" outlineLevel="0" collapsed="false">
      <c r="A97" s="272" t="n">
        <f aca="false">A98-0.02</f>
        <v>4.86</v>
      </c>
      <c r="B97" s="91" t="n">
        <v>333</v>
      </c>
    </row>
    <row r="98" customFormat="false" ht="12.75" hidden="false" customHeight="false" outlineLevel="0" collapsed="false">
      <c r="A98" s="272" t="n">
        <f aca="false">A99-0.04</f>
        <v>4.88</v>
      </c>
      <c r="B98" s="91" t="n">
        <v>334</v>
      </c>
    </row>
    <row r="99" customFormat="false" ht="12.75" hidden="false" customHeight="false" outlineLevel="0" collapsed="false">
      <c r="A99" s="272" t="n">
        <f aca="false">A100-0.04</f>
        <v>4.92</v>
      </c>
      <c r="B99" s="91" t="n">
        <v>335</v>
      </c>
    </row>
    <row r="100" customFormat="false" ht="12.75" hidden="false" customHeight="false" outlineLevel="0" collapsed="false">
      <c r="A100" s="272" t="n">
        <f aca="false">A101-0.04</f>
        <v>4.96</v>
      </c>
      <c r="B100" s="91" t="n">
        <v>336</v>
      </c>
    </row>
    <row r="101" customFormat="false" ht="12.75" hidden="false" customHeight="false" outlineLevel="0" collapsed="false">
      <c r="A101" s="272" t="n">
        <v>5</v>
      </c>
      <c r="B101" s="91" t="n">
        <v>337</v>
      </c>
    </row>
    <row r="102" customFormat="false" ht="12.75" hidden="false" customHeight="false" outlineLevel="0" collapsed="false">
      <c r="A102" s="272" t="n">
        <f aca="false">A103-0.02</f>
        <v>5.02000000000001</v>
      </c>
      <c r="B102" s="91" t="n">
        <v>338</v>
      </c>
    </row>
    <row r="103" customFormat="false" ht="12.75" hidden="false" customHeight="false" outlineLevel="0" collapsed="false">
      <c r="A103" s="272" t="n">
        <f aca="false">A104-0.04</f>
        <v>5.04000000000001</v>
      </c>
      <c r="B103" s="91" t="n">
        <v>339</v>
      </c>
    </row>
    <row r="104" customFormat="false" ht="12.75" hidden="false" customHeight="false" outlineLevel="0" collapsed="false">
      <c r="A104" s="272" t="n">
        <f aca="false">A105-0.04</f>
        <v>5.08000000000001</v>
      </c>
      <c r="B104" s="91" t="n">
        <v>340</v>
      </c>
    </row>
    <row r="105" customFormat="false" ht="12.75" hidden="false" customHeight="false" outlineLevel="0" collapsed="false">
      <c r="A105" s="272" t="n">
        <f aca="false">A106-0.04</f>
        <v>5.12000000000001</v>
      </c>
      <c r="B105" s="91" t="n">
        <v>341</v>
      </c>
    </row>
    <row r="106" customFormat="false" ht="12.75" hidden="false" customHeight="false" outlineLevel="0" collapsed="false">
      <c r="A106" s="272" t="n">
        <f aca="false">A107-0.02</f>
        <v>5.16000000000001</v>
      </c>
      <c r="B106" s="91" t="n">
        <v>342</v>
      </c>
    </row>
    <row r="107" customFormat="false" ht="12.75" hidden="false" customHeight="false" outlineLevel="0" collapsed="false">
      <c r="A107" s="272" t="n">
        <f aca="false">A108-0.02</f>
        <v>5.18000000000001</v>
      </c>
      <c r="B107" s="91" t="n">
        <v>343</v>
      </c>
    </row>
    <row r="108" customFormat="false" ht="12.75" hidden="false" customHeight="false" outlineLevel="0" collapsed="false">
      <c r="A108" s="272" t="n">
        <f aca="false">A109-0.04</f>
        <v>5.20000000000001</v>
      </c>
      <c r="B108" s="91" t="n">
        <v>344</v>
      </c>
    </row>
    <row r="109" customFormat="false" ht="12.75" hidden="false" customHeight="false" outlineLevel="0" collapsed="false">
      <c r="A109" s="272" t="n">
        <f aca="false">A110-0.04</f>
        <v>5.24000000000001</v>
      </c>
      <c r="B109" s="91" t="n">
        <v>345</v>
      </c>
    </row>
    <row r="110" customFormat="false" ht="12.75" hidden="false" customHeight="false" outlineLevel="0" collapsed="false">
      <c r="A110" s="272" t="n">
        <f aca="false">A111-0.04</f>
        <v>5.28000000000001</v>
      </c>
      <c r="B110" s="91" t="n">
        <v>346</v>
      </c>
    </row>
    <row r="111" customFormat="false" ht="12.75" hidden="false" customHeight="false" outlineLevel="0" collapsed="false">
      <c r="A111" s="272" t="n">
        <f aca="false">A112-0.02</f>
        <v>5.32000000000001</v>
      </c>
      <c r="B111" s="91" t="n">
        <v>347</v>
      </c>
    </row>
    <row r="112" customFormat="false" ht="12.75" hidden="false" customHeight="false" outlineLevel="0" collapsed="false">
      <c r="A112" s="272" t="n">
        <f aca="false">A113-0.02</f>
        <v>5.34000000000001</v>
      </c>
      <c r="B112" s="91" t="n">
        <v>348</v>
      </c>
    </row>
    <row r="113" customFormat="false" ht="12.75" hidden="false" customHeight="false" outlineLevel="0" collapsed="false">
      <c r="A113" s="272" t="n">
        <f aca="false">A114-0.04</f>
        <v>5.36000000000001</v>
      </c>
      <c r="B113" s="91" t="n">
        <v>349</v>
      </c>
    </row>
    <row r="114" customFormat="false" ht="12.75" hidden="false" customHeight="false" outlineLevel="0" collapsed="false">
      <c r="A114" s="272" t="n">
        <f aca="false">A115-0.02</f>
        <v>5.40000000000001</v>
      </c>
      <c r="B114" s="91" t="n">
        <v>350</v>
      </c>
    </row>
    <row r="115" customFormat="false" ht="12.75" hidden="false" customHeight="false" outlineLevel="0" collapsed="false">
      <c r="A115" s="272" t="n">
        <f aca="false">A116-0.02</f>
        <v>5.42</v>
      </c>
      <c r="B115" s="91" t="n">
        <v>351</v>
      </c>
    </row>
    <row r="116" customFormat="false" ht="12.75" hidden="false" customHeight="false" outlineLevel="0" collapsed="false">
      <c r="A116" s="272" t="n">
        <f aca="false">A117-0.04</f>
        <v>5.44</v>
      </c>
      <c r="B116" s="91" t="n">
        <v>352</v>
      </c>
    </row>
    <row r="117" customFormat="false" ht="12.75" hidden="false" customHeight="false" outlineLevel="0" collapsed="false">
      <c r="A117" s="272" t="n">
        <f aca="false">A118-0.02</f>
        <v>5.48</v>
      </c>
      <c r="B117" s="91" t="n">
        <v>353</v>
      </c>
    </row>
    <row r="118" customFormat="false" ht="12.75" hidden="false" customHeight="false" outlineLevel="0" collapsed="false">
      <c r="A118" s="272" t="n">
        <f aca="false">A119-0.04</f>
        <v>5.5</v>
      </c>
      <c r="B118" s="91" t="n">
        <v>354</v>
      </c>
    </row>
    <row r="119" customFormat="false" ht="12.75" hidden="false" customHeight="false" outlineLevel="0" collapsed="false">
      <c r="A119" s="272" t="n">
        <f aca="false">A120-0.04</f>
        <v>5.54</v>
      </c>
      <c r="B119" s="91" t="n">
        <v>355</v>
      </c>
    </row>
    <row r="120" customFormat="false" ht="12.75" hidden="false" customHeight="false" outlineLevel="0" collapsed="false">
      <c r="A120" s="272" t="n">
        <f aca="false">A121-0.02</f>
        <v>5.58</v>
      </c>
      <c r="B120" s="91" t="n">
        <v>356</v>
      </c>
    </row>
    <row r="121" customFormat="false" ht="12.75" hidden="false" customHeight="false" outlineLevel="0" collapsed="false">
      <c r="A121" s="272" t="n">
        <f aca="false">A122-0.02</f>
        <v>5.6</v>
      </c>
      <c r="B121" s="91" t="n">
        <v>357</v>
      </c>
    </row>
    <row r="122" customFormat="false" ht="12.75" hidden="false" customHeight="false" outlineLevel="0" collapsed="false">
      <c r="A122" s="272" t="n">
        <f aca="false">A123-0.04</f>
        <v>5.62</v>
      </c>
      <c r="B122" s="91" t="n">
        <v>358</v>
      </c>
    </row>
    <row r="123" customFormat="false" ht="12.75" hidden="false" customHeight="false" outlineLevel="0" collapsed="false">
      <c r="A123" s="272" t="n">
        <f aca="false">A124-0.02</f>
        <v>5.66</v>
      </c>
      <c r="B123" s="91" t="n">
        <v>359</v>
      </c>
    </row>
    <row r="124" customFormat="false" ht="12.75" hidden="false" customHeight="false" outlineLevel="0" collapsed="false">
      <c r="A124" s="272" t="n">
        <f aca="false">A125-0.02</f>
        <v>5.68</v>
      </c>
      <c r="B124" s="91" t="n">
        <v>360</v>
      </c>
    </row>
    <row r="125" customFormat="false" ht="12.75" hidden="false" customHeight="false" outlineLevel="0" collapsed="false">
      <c r="A125" s="272" t="n">
        <f aca="false">A126-0.04</f>
        <v>5.7</v>
      </c>
      <c r="B125" s="91" t="n">
        <v>361</v>
      </c>
    </row>
    <row r="126" customFormat="false" ht="12.75" hidden="false" customHeight="false" outlineLevel="0" collapsed="false">
      <c r="A126" s="272" t="n">
        <f aca="false">A127-0.04</f>
        <v>5.74</v>
      </c>
      <c r="B126" s="91" t="n">
        <v>362</v>
      </c>
    </row>
    <row r="127" customFormat="false" ht="12.75" hidden="false" customHeight="false" outlineLevel="0" collapsed="false">
      <c r="A127" s="272" t="n">
        <f aca="false">A128-0.02</f>
        <v>5.78</v>
      </c>
      <c r="B127" s="91" t="n">
        <v>363</v>
      </c>
    </row>
    <row r="128" customFormat="false" ht="12.75" hidden="false" customHeight="false" outlineLevel="0" collapsed="false">
      <c r="A128" s="272" t="n">
        <f aca="false">A129-0.02</f>
        <v>5.8</v>
      </c>
      <c r="B128" s="91" t="n">
        <v>364</v>
      </c>
    </row>
    <row r="129" customFormat="false" ht="12.75" hidden="false" customHeight="false" outlineLevel="0" collapsed="false">
      <c r="A129" s="272" t="n">
        <f aca="false">A130-0.04</f>
        <v>5.82</v>
      </c>
      <c r="B129" s="91" t="n">
        <v>365</v>
      </c>
    </row>
    <row r="130" customFormat="false" ht="12.75" hidden="false" customHeight="false" outlineLevel="0" collapsed="false">
      <c r="A130" s="272" t="n">
        <f aca="false">A131-0.02</f>
        <v>5.86</v>
      </c>
      <c r="B130" s="91" t="n">
        <v>366</v>
      </c>
    </row>
    <row r="131" customFormat="false" ht="12.75" hidden="false" customHeight="false" outlineLevel="0" collapsed="false">
      <c r="A131" s="272" t="n">
        <f aca="false">A132-0.02</f>
        <v>5.88</v>
      </c>
      <c r="B131" s="91" t="n">
        <v>367</v>
      </c>
    </row>
    <row r="132" customFormat="false" ht="12.75" hidden="false" customHeight="false" outlineLevel="0" collapsed="false">
      <c r="A132" s="272" t="n">
        <f aca="false">A133-0.04</f>
        <v>5.9</v>
      </c>
      <c r="B132" s="91" t="n">
        <v>368</v>
      </c>
    </row>
    <row r="133" customFormat="false" ht="12.75" hidden="false" customHeight="false" outlineLevel="0" collapsed="false">
      <c r="A133" s="272" t="n">
        <f aca="false">A134-0.04</f>
        <v>5.94</v>
      </c>
      <c r="B133" s="91" t="n">
        <v>369</v>
      </c>
    </row>
    <row r="134" customFormat="false" ht="12.75" hidden="false" customHeight="false" outlineLevel="0" collapsed="false">
      <c r="A134" s="272" t="n">
        <f aca="false">A135-0.02</f>
        <v>5.98</v>
      </c>
      <c r="B134" s="91" t="n">
        <v>370</v>
      </c>
    </row>
    <row r="135" customFormat="false" ht="12.75" hidden="false" customHeight="false" outlineLevel="0" collapsed="false">
      <c r="A135" s="272" t="n">
        <v>6</v>
      </c>
      <c r="B135" s="91" t="n">
        <v>371</v>
      </c>
    </row>
    <row r="136" customFormat="false" ht="12.75" hidden="false" customHeight="false" outlineLevel="0" collapsed="false">
      <c r="A136" s="272" t="n">
        <f aca="false">A137-0.04</f>
        <v>6.02000000000016</v>
      </c>
      <c r="B136" s="91" t="n">
        <v>372</v>
      </c>
    </row>
    <row r="137" customFormat="false" ht="12.75" hidden="false" customHeight="false" outlineLevel="0" collapsed="false">
      <c r="A137" s="272" t="n">
        <f aca="false">A138-0.02</f>
        <v>6.06000000000016</v>
      </c>
      <c r="B137" s="91" t="n">
        <v>373</v>
      </c>
    </row>
    <row r="138" customFormat="false" ht="12.75" hidden="false" customHeight="false" outlineLevel="0" collapsed="false">
      <c r="A138" s="272" t="n">
        <f aca="false">A139-0.02</f>
        <v>6.08000000000016</v>
      </c>
      <c r="B138" s="91" t="n">
        <v>374</v>
      </c>
    </row>
    <row r="139" customFormat="false" ht="12.75" hidden="false" customHeight="false" outlineLevel="0" collapsed="false">
      <c r="A139" s="272" t="n">
        <f aca="false">A140-0.04</f>
        <v>6.10000000000016</v>
      </c>
      <c r="B139" s="91" t="n">
        <v>375</v>
      </c>
    </row>
    <row r="140" customFormat="false" ht="12.75" hidden="false" customHeight="false" outlineLevel="0" collapsed="false">
      <c r="A140" s="272" t="n">
        <f aca="false">A141-0.04</f>
        <v>6.14000000000016</v>
      </c>
      <c r="B140" s="91" t="n">
        <v>376</v>
      </c>
    </row>
    <row r="141" customFormat="false" ht="12.75" hidden="false" customHeight="false" outlineLevel="0" collapsed="false">
      <c r="A141" s="272" t="n">
        <f aca="false">A142-0.02</f>
        <v>6.18000000000016</v>
      </c>
      <c r="B141" s="91" t="n">
        <v>377</v>
      </c>
    </row>
    <row r="142" customFormat="false" ht="12.75" hidden="false" customHeight="false" outlineLevel="0" collapsed="false">
      <c r="A142" s="272" t="n">
        <f aca="false">A143-0.02</f>
        <v>6.20000000000016</v>
      </c>
      <c r="B142" s="91" t="n">
        <v>378</v>
      </c>
    </row>
    <row r="143" customFormat="false" ht="12.75" hidden="false" customHeight="false" outlineLevel="0" collapsed="false">
      <c r="A143" s="272" t="n">
        <f aca="false">A144-0.04</f>
        <v>6.22000000000016</v>
      </c>
      <c r="B143" s="91" t="n">
        <v>379</v>
      </c>
    </row>
    <row r="144" customFormat="false" ht="12.75" hidden="false" customHeight="false" outlineLevel="0" collapsed="false">
      <c r="A144" s="272" t="n">
        <f aca="false">A145-0.02</f>
        <v>6.26000000000016</v>
      </c>
      <c r="B144" s="91" t="n">
        <v>380</v>
      </c>
    </row>
    <row r="145" customFormat="false" ht="12.75" hidden="false" customHeight="false" outlineLevel="0" collapsed="false">
      <c r="A145" s="272" t="n">
        <f aca="false">A146-0.02</f>
        <v>6.28000000000016</v>
      </c>
      <c r="B145" s="91" t="n">
        <v>381</v>
      </c>
    </row>
    <row r="146" customFormat="false" ht="12.75" hidden="false" customHeight="false" outlineLevel="0" collapsed="false">
      <c r="A146" s="272" t="n">
        <f aca="false">A147-0.04</f>
        <v>6.30000000000016</v>
      </c>
      <c r="B146" s="91" t="n">
        <v>382</v>
      </c>
    </row>
    <row r="147" customFormat="false" ht="12.75" hidden="false" customHeight="false" outlineLevel="0" collapsed="false">
      <c r="A147" s="272" t="n">
        <f aca="false">A148-0.04</f>
        <v>6.34000000000016</v>
      </c>
      <c r="B147" s="91" t="n">
        <v>383</v>
      </c>
    </row>
    <row r="148" customFormat="false" ht="12.75" hidden="false" customHeight="false" outlineLevel="0" collapsed="false">
      <c r="A148" s="272" t="n">
        <f aca="false">A149-0.02</f>
        <v>6.38000000000016</v>
      </c>
      <c r="B148" s="91" t="n">
        <v>384</v>
      </c>
    </row>
    <row r="149" customFormat="false" ht="12.75" hidden="false" customHeight="false" outlineLevel="0" collapsed="false">
      <c r="A149" s="272" t="n">
        <f aca="false">A150-0.02</f>
        <v>6.40000000000016</v>
      </c>
      <c r="B149" s="91" t="n">
        <v>385</v>
      </c>
    </row>
    <row r="150" customFormat="false" ht="12.75" hidden="false" customHeight="false" outlineLevel="0" collapsed="false">
      <c r="A150" s="272" t="n">
        <f aca="false">A151-0.04</f>
        <v>6.42000000000016</v>
      </c>
      <c r="B150" s="91" t="n">
        <v>386</v>
      </c>
    </row>
    <row r="151" customFormat="false" ht="12.75" hidden="false" customHeight="false" outlineLevel="0" collapsed="false">
      <c r="A151" s="272" t="n">
        <f aca="false">A152-0.02</f>
        <v>6.46000000000016</v>
      </c>
      <c r="B151" s="91" t="n">
        <v>387</v>
      </c>
    </row>
    <row r="152" customFormat="false" ht="12.75" hidden="false" customHeight="false" outlineLevel="0" collapsed="false">
      <c r="A152" s="272" t="n">
        <f aca="false">A153-0.02</f>
        <v>6.48000000000016</v>
      </c>
      <c r="B152" s="91" t="n">
        <v>388</v>
      </c>
    </row>
    <row r="153" customFormat="false" ht="12.75" hidden="false" customHeight="false" outlineLevel="0" collapsed="false">
      <c r="A153" s="272" t="n">
        <f aca="false">A154-0.04</f>
        <v>6.50000000000016</v>
      </c>
      <c r="B153" s="91" t="n">
        <v>389</v>
      </c>
    </row>
    <row r="154" customFormat="false" ht="12.75" hidden="false" customHeight="false" outlineLevel="0" collapsed="false">
      <c r="A154" s="272" t="n">
        <f aca="false">A155-0.04</f>
        <v>6.54000000000016</v>
      </c>
      <c r="B154" s="91" t="n">
        <v>390</v>
      </c>
    </row>
    <row r="155" customFormat="false" ht="12.75" hidden="false" customHeight="false" outlineLevel="0" collapsed="false">
      <c r="A155" s="272" t="n">
        <f aca="false">A156-0.02</f>
        <v>6.58000000000016</v>
      </c>
      <c r="B155" s="91" t="n">
        <v>391</v>
      </c>
    </row>
    <row r="156" customFormat="false" ht="12.75" hidden="false" customHeight="false" outlineLevel="0" collapsed="false">
      <c r="A156" s="272" t="n">
        <f aca="false">A157-0.02</f>
        <v>6.60000000000016</v>
      </c>
      <c r="B156" s="91" t="n">
        <v>392</v>
      </c>
    </row>
    <row r="157" customFormat="false" ht="12.75" hidden="false" customHeight="false" outlineLevel="0" collapsed="false">
      <c r="A157" s="272" t="n">
        <f aca="false">A158-0.04</f>
        <v>6.62000000000016</v>
      </c>
      <c r="B157" s="91" t="n">
        <v>393</v>
      </c>
    </row>
    <row r="158" customFormat="false" ht="12.75" hidden="false" customHeight="false" outlineLevel="0" collapsed="false">
      <c r="A158" s="272" t="n">
        <f aca="false">A159-0.04</f>
        <v>6.66000000000016</v>
      </c>
      <c r="B158" s="91" t="n">
        <v>394</v>
      </c>
    </row>
    <row r="159" customFormat="false" ht="12.75" hidden="false" customHeight="false" outlineLevel="0" collapsed="false">
      <c r="A159" s="272" t="n">
        <f aca="false">A160-0.02</f>
        <v>6.70000000000016</v>
      </c>
      <c r="B159" s="91" t="n">
        <v>395</v>
      </c>
    </row>
    <row r="160" customFormat="false" ht="12.75" hidden="false" customHeight="false" outlineLevel="0" collapsed="false">
      <c r="A160" s="272" t="n">
        <f aca="false">A161-0.02</f>
        <v>6.72000000000016</v>
      </c>
      <c r="B160" s="91" t="n">
        <v>396</v>
      </c>
    </row>
    <row r="161" customFormat="false" ht="12.75" hidden="false" customHeight="false" outlineLevel="0" collapsed="false">
      <c r="A161" s="272" t="n">
        <f aca="false">A162-0.04</f>
        <v>6.74000000000016</v>
      </c>
      <c r="B161" s="91" t="n">
        <v>397</v>
      </c>
    </row>
    <row r="162" customFormat="false" ht="12.75" hidden="false" customHeight="false" outlineLevel="0" collapsed="false">
      <c r="A162" s="272" t="n">
        <f aca="false">A163-0.04</f>
        <v>6.78000000000016</v>
      </c>
      <c r="B162" s="91" t="n">
        <v>398</v>
      </c>
    </row>
    <row r="163" customFormat="false" ht="12.75" hidden="false" customHeight="false" outlineLevel="0" collapsed="false">
      <c r="A163" s="272" t="n">
        <f aca="false">A164-0.02</f>
        <v>6.82000000000016</v>
      </c>
      <c r="B163" s="91" t="n">
        <v>399</v>
      </c>
    </row>
    <row r="164" customFormat="false" ht="12.75" hidden="false" customHeight="false" outlineLevel="0" collapsed="false">
      <c r="A164" s="272" t="n">
        <f aca="false">A165-0.02</f>
        <v>6.84000000000016</v>
      </c>
      <c r="B164" s="91" t="n">
        <v>400</v>
      </c>
    </row>
    <row r="165" customFormat="false" ht="12.75" hidden="false" customHeight="false" outlineLevel="0" collapsed="false">
      <c r="A165" s="272" t="n">
        <f aca="false">A166-0.04</f>
        <v>6.86000000000016</v>
      </c>
      <c r="B165" s="91" t="n">
        <v>401</v>
      </c>
    </row>
    <row r="166" customFormat="false" ht="12.75" hidden="false" customHeight="false" outlineLevel="0" collapsed="false">
      <c r="A166" s="272" t="n">
        <f aca="false">A167-0.04</f>
        <v>6.90000000000016</v>
      </c>
      <c r="B166" s="91" t="n">
        <v>402</v>
      </c>
    </row>
    <row r="167" customFormat="false" ht="12.75" hidden="false" customHeight="false" outlineLevel="0" collapsed="false">
      <c r="A167" s="272" t="n">
        <f aca="false">A168-0.02</f>
        <v>6.94000000000016</v>
      </c>
      <c r="B167" s="91" t="n">
        <v>403</v>
      </c>
    </row>
    <row r="168" customFormat="false" ht="12.75" hidden="false" customHeight="false" outlineLevel="0" collapsed="false">
      <c r="A168" s="272" t="n">
        <f aca="false">A169-0.02</f>
        <v>6.96000000000016</v>
      </c>
      <c r="B168" s="91" t="n">
        <v>404</v>
      </c>
    </row>
    <row r="169" customFormat="false" ht="12.75" hidden="false" customHeight="false" outlineLevel="0" collapsed="false">
      <c r="A169" s="272" t="n">
        <f aca="false">A170-0.04</f>
        <v>6.98000000000016</v>
      </c>
      <c r="B169" s="91" t="n">
        <v>405</v>
      </c>
    </row>
    <row r="170" customFormat="false" ht="12.75" hidden="false" customHeight="false" outlineLevel="0" collapsed="false">
      <c r="A170" s="272" t="n">
        <f aca="false">A171-0.04</f>
        <v>7.02000000000016</v>
      </c>
      <c r="B170" s="91" t="n">
        <v>406</v>
      </c>
    </row>
    <row r="171" customFormat="false" ht="12.75" hidden="false" customHeight="false" outlineLevel="0" collapsed="false">
      <c r="A171" s="272" t="n">
        <f aca="false">A172-0.02</f>
        <v>7.06000000000016</v>
      </c>
      <c r="B171" s="91" t="n">
        <v>407</v>
      </c>
    </row>
    <row r="172" customFormat="false" ht="12.75" hidden="false" customHeight="false" outlineLevel="0" collapsed="false">
      <c r="A172" s="272" t="n">
        <f aca="false">A173-0.02</f>
        <v>7.08000000000016</v>
      </c>
      <c r="B172" s="91" t="n">
        <v>408</v>
      </c>
    </row>
    <row r="173" customFormat="false" ht="12.75" hidden="false" customHeight="false" outlineLevel="0" collapsed="false">
      <c r="A173" s="272" t="n">
        <f aca="false">A174-0.04</f>
        <v>7.10000000000015</v>
      </c>
      <c r="B173" s="91" t="n">
        <v>409</v>
      </c>
    </row>
    <row r="174" customFormat="false" ht="12.75" hidden="false" customHeight="false" outlineLevel="0" collapsed="false">
      <c r="A174" s="272" t="n">
        <f aca="false">A175-0.04</f>
        <v>7.14000000000015</v>
      </c>
      <c r="B174" s="91" t="n">
        <v>410</v>
      </c>
    </row>
    <row r="175" customFormat="false" ht="12.75" hidden="false" customHeight="false" outlineLevel="0" collapsed="false">
      <c r="A175" s="272" t="n">
        <f aca="false">A176-0.02</f>
        <v>7.18000000000015</v>
      </c>
      <c r="B175" s="91" t="n">
        <v>411</v>
      </c>
    </row>
    <row r="176" customFormat="false" ht="12.75" hidden="false" customHeight="false" outlineLevel="0" collapsed="false">
      <c r="A176" s="272" t="n">
        <f aca="false">A177-0.02</f>
        <v>7.20000000000015</v>
      </c>
      <c r="B176" s="91" t="n">
        <v>412</v>
      </c>
    </row>
    <row r="177" customFormat="false" ht="12.75" hidden="false" customHeight="false" outlineLevel="0" collapsed="false">
      <c r="A177" s="272" t="n">
        <f aca="false">A178-0.04</f>
        <v>7.22000000000015</v>
      </c>
      <c r="B177" s="91" t="n">
        <v>413</v>
      </c>
    </row>
    <row r="178" customFormat="false" ht="12.75" hidden="false" customHeight="false" outlineLevel="0" collapsed="false">
      <c r="A178" s="272" t="n">
        <f aca="false">A179-0.04</f>
        <v>7.26000000000015</v>
      </c>
      <c r="B178" s="91" t="n">
        <v>414</v>
      </c>
    </row>
    <row r="179" customFormat="false" ht="12.75" hidden="false" customHeight="false" outlineLevel="0" collapsed="false">
      <c r="A179" s="272" t="n">
        <f aca="false">A180-0.02</f>
        <v>7.30000000000015</v>
      </c>
      <c r="B179" s="91" t="n">
        <v>415</v>
      </c>
    </row>
    <row r="180" customFormat="false" ht="12.75" hidden="false" customHeight="false" outlineLevel="0" collapsed="false">
      <c r="A180" s="272" t="n">
        <f aca="false">A181-0.02</f>
        <v>7.32000000000015</v>
      </c>
      <c r="B180" s="91" t="n">
        <v>416</v>
      </c>
    </row>
    <row r="181" customFormat="false" ht="12.75" hidden="false" customHeight="false" outlineLevel="0" collapsed="false">
      <c r="A181" s="272" t="n">
        <f aca="false">A182-0.04</f>
        <v>7.34000000000015</v>
      </c>
      <c r="B181" s="91" t="n">
        <v>417</v>
      </c>
    </row>
    <row r="182" customFormat="false" ht="12.75" hidden="false" customHeight="false" outlineLevel="0" collapsed="false">
      <c r="A182" s="272" t="n">
        <f aca="false">A183-0.04</f>
        <v>7.38000000000015</v>
      </c>
      <c r="B182" s="91" t="n">
        <v>418</v>
      </c>
    </row>
    <row r="183" customFormat="false" ht="12.75" hidden="false" customHeight="false" outlineLevel="0" collapsed="false">
      <c r="A183" s="272" t="n">
        <f aca="false">A184-0.02</f>
        <v>7.42000000000015</v>
      </c>
      <c r="B183" s="91" t="n">
        <v>419</v>
      </c>
    </row>
    <row r="184" customFormat="false" ht="12.75" hidden="false" customHeight="false" outlineLevel="0" collapsed="false">
      <c r="A184" s="272" t="n">
        <f aca="false">A185-0.02</f>
        <v>7.44000000000015</v>
      </c>
      <c r="B184" s="91" t="n">
        <v>420</v>
      </c>
    </row>
    <row r="185" customFormat="false" ht="12.75" hidden="false" customHeight="false" outlineLevel="0" collapsed="false">
      <c r="A185" s="272" t="n">
        <f aca="false">A186-0.04</f>
        <v>7.46000000000015</v>
      </c>
      <c r="B185" s="91" t="n">
        <v>421</v>
      </c>
    </row>
    <row r="186" customFormat="false" ht="12.75" hidden="false" customHeight="false" outlineLevel="0" collapsed="false">
      <c r="A186" s="272" t="n">
        <f aca="false">A187-0.04</f>
        <v>7.50000000000015</v>
      </c>
      <c r="B186" s="91" t="n">
        <v>422</v>
      </c>
    </row>
    <row r="187" customFormat="false" ht="12.75" hidden="false" customHeight="false" outlineLevel="0" collapsed="false">
      <c r="A187" s="272" t="n">
        <f aca="false">A188-0.02</f>
        <v>7.54000000000015</v>
      </c>
      <c r="B187" s="91" t="n">
        <v>423</v>
      </c>
    </row>
    <row r="188" customFormat="false" ht="12.75" hidden="false" customHeight="false" outlineLevel="0" collapsed="false">
      <c r="A188" s="272" t="n">
        <f aca="false">A189-0.02</f>
        <v>7.56000000000015</v>
      </c>
      <c r="B188" s="91" t="n">
        <v>424</v>
      </c>
    </row>
    <row r="189" customFormat="false" ht="12.75" hidden="false" customHeight="false" outlineLevel="0" collapsed="false">
      <c r="A189" s="272" t="n">
        <f aca="false">A190-0.04</f>
        <v>7.58000000000015</v>
      </c>
      <c r="B189" s="91" t="n">
        <v>425</v>
      </c>
    </row>
    <row r="190" customFormat="false" ht="12.75" hidden="false" customHeight="false" outlineLevel="0" collapsed="false">
      <c r="A190" s="272" t="n">
        <f aca="false">A191-0.04</f>
        <v>7.62000000000015</v>
      </c>
      <c r="B190" s="91" t="n">
        <v>426</v>
      </c>
    </row>
    <row r="191" customFormat="false" ht="12.75" hidden="false" customHeight="false" outlineLevel="0" collapsed="false">
      <c r="A191" s="272" t="n">
        <f aca="false">A192-0.02</f>
        <v>7.66000000000015</v>
      </c>
      <c r="B191" s="91" t="n">
        <v>427</v>
      </c>
    </row>
    <row r="192" customFormat="false" ht="12.75" hidden="false" customHeight="false" outlineLevel="0" collapsed="false">
      <c r="A192" s="272" t="n">
        <f aca="false">A193-0.02</f>
        <v>7.68000000000015</v>
      </c>
      <c r="B192" s="91" t="n">
        <v>428</v>
      </c>
    </row>
    <row r="193" customFormat="false" ht="12.75" hidden="false" customHeight="false" outlineLevel="0" collapsed="false">
      <c r="A193" s="272" t="n">
        <f aca="false">A194-0.04</f>
        <v>7.70000000000015</v>
      </c>
      <c r="B193" s="91" t="n">
        <v>429</v>
      </c>
    </row>
    <row r="194" customFormat="false" ht="12.75" hidden="false" customHeight="false" outlineLevel="0" collapsed="false">
      <c r="A194" s="272" t="n">
        <f aca="false">A195-0.04</f>
        <v>7.74000000000015</v>
      </c>
      <c r="B194" s="91" t="n">
        <v>430</v>
      </c>
    </row>
    <row r="195" customFormat="false" ht="12.75" hidden="false" customHeight="false" outlineLevel="0" collapsed="false">
      <c r="A195" s="272" t="n">
        <f aca="false">A196-0.02</f>
        <v>7.78000000000015</v>
      </c>
      <c r="B195" s="91" t="n">
        <v>431</v>
      </c>
    </row>
    <row r="196" customFormat="false" ht="12.75" hidden="false" customHeight="false" outlineLevel="0" collapsed="false">
      <c r="A196" s="272" t="n">
        <f aca="false">A197-0.02</f>
        <v>7.80000000000015</v>
      </c>
      <c r="B196" s="91" t="n">
        <v>432</v>
      </c>
    </row>
    <row r="197" customFormat="false" ht="12.75" hidden="false" customHeight="false" outlineLevel="0" collapsed="false">
      <c r="A197" s="272" t="n">
        <f aca="false">A198-0.04</f>
        <v>7.82000000000015</v>
      </c>
      <c r="B197" s="91" t="n">
        <v>433</v>
      </c>
    </row>
    <row r="198" customFormat="false" ht="12.75" hidden="false" customHeight="false" outlineLevel="0" collapsed="false">
      <c r="A198" s="272" t="n">
        <f aca="false">A199-0.04</f>
        <v>7.86000000000015</v>
      </c>
      <c r="B198" s="91" t="n">
        <v>434</v>
      </c>
    </row>
    <row r="199" customFormat="false" ht="12.75" hidden="false" customHeight="false" outlineLevel="0" collapsed="false">
      <c r="A199" s="272" t="n">
        <f aca="false">A200-0.02</f>
        <v>7.90000000000015</v>
      </c>
      <c r="B199" s="91" t="n">
        <v>435</v>
      </c>
    </row>
    <row r="200" customFormat="false" ht="12.75" hidden="false" customHeight="false" outlineLevel="0" collapsed="false">
      <c r="A200" s="272" t="n">
        <f aca="false">A201-0.02</f>
        <v>7.92000000000015</v>
      </c>
      <c r="B200" s="91" t="n">
        <v>436</v>
      </c>
    </row>
    <row r="201" customFormat="false" ht="12.75" hidden="false" customHeight="false" outlineLevel="0" collapsed="false">
      <c r="A201" s="272" t="n">
        <f aca="false">A202-0.04</f>
        <v>7.94000000000015</v>
      </c>
      <c r="B201" s="91" t="n">
        <v>437</v>
      </c>
    </row>
    <row r="202" customFormat="false" ht="12.75" hidden="false" customHeight="false" outlineLevel="0" collapsed="false">
      <c r="A202" s="272" t="n">
        <f aca="false">A203-0.04</f>
        <v>7.98000000000015</v>
      </c>
      <c r="B202" s="91" t="n">
        <v>438</v>
      </c>
    </row>
    <row r="203" customFormat="false" ht="12.75" hidden="false" customHeight="false" outlineLevel="0" collapsed="false">
      <c r="A203" s="272" t="n">
        <f aca="false">A204-0.02</f>
        <v>8.02000000000015</v>
      </c>
      <c r="B203" s="91" t="n">
        <v>439</v>
      </c>
    </row>
    <row r="204" customFormat="false" ht="12.75" hidden="false" customHeight="false" outlineLevel="0" collapsed="false">
      <c r="A204" s="272" t="n">
        <f aca="false">A205-0.02</f>
        <v>8.04000000000015</v>
      </c>
      <c r="B204" s="91" t="n">
        <v>440</v>
      </c>
    </row>
    <row r="205" customFormat="false" ht="12.75" hidden="false" customHeight="false" outlineLevel="0" collapsed="false">
      <c r="A205" s="272" t="n">
        <f aca="false">A206-0.04</f>
        <v>8.06000000000015</v>
      </c>
      <c r="B205" s="91" t="n">
        <v>441</v>
      </c>
    </row>
    <row r="206" customFormat="false" ht="12.75" hidden="false" customHeight="false" outlineLevel="0" collapsed="false">
      <c r="A206" s="272" t="n">
        <f aca="false">A207-0.02</f>
        <v>8.10000000000015</v>
      </c>
      <c r="B206" s="91" t="n">
        <v>442</v>
      </c>
    </row>
    <row r="207" customFormat="false" ht="12.75" hidden="false" customHeight="false" outlineLevel="0" collapsed="false">
      <c r="A207" s="272" t="n">
        <f aca="false">A208-0.02</f>
        <v>8.12000000000015</v>
      </c>
      <c r="B207" s="91" t="n">
        <v>443</v>
      </c>
    </row>
    <row r="208" customFormat="false" ht="12.75" hidden="false" customHeight="false" outlineLevel="0" collapsed="false">
      <c r="A208" s="272" t="n">
        <f aca="false">A209-0.04</f>
        <v>8.14000000000015</v>
      </c>
      <c r="B208" s="91" t="n">
        <v>444</v>
      </c>
    </row>
    <row r="209" customFormat="false" ht="12.75" hidden="false" customHeight="false" outlineLevel="0" collapsed="false">
      <c r="A209" s="272" t="n">
        <f aca="false">A210-0.04</f>
        <v>8.18000000000015</v>
      </c>
      <c r="B209" s="91" t="n">
        <v>445</v>
      </c>
    </row>
    <row r="210" customFormat="false" ht="12.75" hidden="false" customHeight="false" outlineLevel="0" collapsed="false">
      <c r="A210" s="272" t="n">
        <f aca="false">A211-0.02</f>
        <v>8.22000000000015</v>
      </c>
      <c r="B210" s="91" t="n">
        <v>446</v>
      </c>
    </row>
    <row r="211" customFormat="false" ht="12.75" hidden="false" customHeight="false" outlineLevel="0" collapsed="false">
      <c r="A211" s="272" t="n">
        <f aca="false">A212-0.02</f>
        <v>8.24000000000014</v>
      </c>
      <c r="B211" s="91" t="n">
        <v>447</v>
      </c>
    </row>
    <row r="212" customFormat="false" ht="12.75" hidden="false" customHeight="false" outlineLevel="0" collapsed="false">
      <c r="A212" s="272" t="n">
        <f aca="false">A213-0.04</f>
        <v>8.26000000000014</v>
      </c>
      <c r="B212" s="91" t="n">
        <v>448</v>
      </c>
    </row>
    <row r="213" customFormat="false" ht="12.75" hidden="false" customHeight="false" outlineLevel="0" collapsed="false">
      <c r="A213" s="272" t="n">
        <f aca="false">A214-0.02</f>
        <v>8.30000000000014</v>
      </c>
      <c r="B213" s="91" t="n">
        <v>449</v>
      </c>
    </row>
    <row r="214" customFormat="false" ht="12.75" hidden="false" customHeight="false" outlineLevel="0" collapsed="false">
      <c r="A214" s="272" t="n">
        <f aca="false">A215-0.02</f>
        <v>8.32000000000014</v>
      </c>
      <c r="B214" s="91" t="n">
        <v>450</v>
      </c>
    </row>
    <row r="215" customFormat="false" ht="12.75" hidden="false" customHeight="false" outlineLevel="0" collapsed="false">
      <c r="A215" s="272" t="n">
        <f aca="false">A216-0.02</f>
        <v>8.34000000000014</v>
      </c>
      <c r="B215" s="91" t="n">
        <v>451</v>
      </c>
    </row>
    <row r="216" customFormat="false" ht="12.75" hidden="false" customHeight="false" outlineLevel="0" collapsed="false">
      <c r="A216" s="272" t="n">
        <f aca="false">A217-0.04</f>
        <v>8.36000000000014</v>
      </c>
      <c r="B216" s="91" t="n">
        <v>452</v>
      </c>
    </row>
    <row r="217" customFormat="false" ht="12.75" hidden="false" customHeight="false" outlineLevel="0" collapsed="false">
      <c r="A217" s="272" t="n">
        <f aca="false">A218-0.02</f>
        <v>8.40000000000014</v>
      </c>
      <c r="B217" s="91" t="n">
        <v>453</v>
      </c>
    </row>
    <row r="218" customFormat="false" ht="12.75" hidden="false" customHeight="false" outlineLevel="0" collapsed="false">
      <c r="A218" s="272" t="n">
        <f aca="false">A219-0.02</f>
        <v>8.42000000000014</v>
      </c>
      <c r="B218" s="91" t="n">
        <v>454</v>
      </c>
    </row>
    <row r="219" customFormat="false" ht="12.75" hidden="false" customHeight="false" outlineLevel="0" collapsed="false">
      <c r="A219" s="272" t="n">
        <f aca="false">A220-0.04</f>
        <v>8.44000000000014</v>
      </c>
      <c r="B219" s="91" t="n">
        <v>455</v>
      </c>
    </row>
    <row r="220" customFormat="false" ht="12.75" hidden="false" customHeight="false" outlineLevel="0" collapsed="false">
      <c r="A220" s="272" t="n">
        <f aca="false">A221-0.02</f>
        <v>8.48000000000014</v>
      </c>
      <c r="B220" s="91" t="n">
        <v>456</v>
      </c>
    </row>
    <row r="221" customFormat="false" ht="12.75" hidden="false" customHeight="false" outlineLevel="0" collapsed="false">
      <c r="A221" s="272" t="n">
        <f aca="false">A222-0.02</f>
        <v>8.50000000000014</v>
      </c>
      <c r="B221" s="91" t="n">
        <v>457</v>
      </c>
    </row>
    <row r="222" customFormat="false" ht="12.75" hidden="false" customHeight="false" outlineLevel="0" collapsed="false">
      <c r="A222" s="272" t="n">
        <f aca="false">A223-0.04</f>
        <v>8.52000000000014</v>
      </c>
      <c r="B222" s="91" t="n">
        <v>458</v>
      </c>
    </row>
    <row r="223" customFormat="false" ht="12.75" hidden="false" customHeight="false" outlineLevel="0" collapsed="false">
      <c r="A223" s="272" t="n">
        <f aca="false">A224-0.04</f>
        <v>8.56000000000014</v>
      </c>
      <c r="B223" s="91" t="n">
        <v>459</v>
      </c>
    </row>
    <row r="224" customFormat="false" ht="12.75" hidden="false" customHeight="false" outlineLevel="0" collapsed="false">
      <c r="A224" s="272" t="n">
        <f aca="false">A225-0.02</f>
        <v>8.60000000000014</v>
      </c>
      <c r="B224" s="91" t="n">
        <v>460</v>
      </c>
    </row>
    <row r="225" customFormat="false" ht="12.75" hidden="false" customHeight="false" outlineLevel="0" collapsed="false">
      <c r="A225" s="272" t="n">
        <f aca="false">A226-0.02</f>
        <v>8.62000000000014</v>
      </c>
      <c r="B225" s="91" t="n">
        <v>461</v>
      </c>
    </row>
    <row r="226" customFormat="false" ht="12.75" hidden="false" customHeight="false" outlineLevel="0" collapsed="false">
      <c r="A226" s="272" t="n">
        <f aca="false">A227-0.04</f>
        <v>8.64000000000014</v>
      </c>
      <c r="B226" s="91" t="n">
        <v>462</v>
      </c>
    </row>
    <row r="227" customFormat="false" ht="12.75" hidden="false" customHeight="false" outlineLevel="0" collapsed="false">
      <c r="A227" s="272" t="n">
        <f aca="false">A228-0.02</f>
        <v>8.68000000000014</v>
      </c>
      <c r="B227" s="91" t="n">
        <v>463</v>
      </c>
    </row>
    <row r="228" customFormat="false" ht="12.75" hidden="false" customHeight="false" outlineLevel="0" collapsed="false">
      <c r="A228" s="272" t="n">
        <f aca="false">A229-0.02</f>
        <v>8.70000000000013</v>
      </c>
      <c r="B228" s="91" t="n">
        <v>464</v>
      </c>
    </row>
    <row r="229" customFormat="false" ht="12.75" hidden="false" customHeight="false" outlineLevel="0" collapsed="false">
      <c r="A229" s="272" t="n">
        <f aca="false">A230-0.04</f>
        <v>8.72000000000013</v>
      </c>
      <c r="B229" s="91" t="n">
        <v>465</v>
      </c>
    </row>
    <row r="230" customFormat="false" ht="12.75" hidden="false" customHeight="false" outlineLevel="0" collapsed="false">
      <c r="A230" s="272" t="n">
        <f aca="false">A231-0.04</f>
        <v>8.76000000000013</v>
      </c>
      <c r="B230" s="91" t="n">
        <v>466</v>
      </c>
    </row>
    <row r="231" customFormat="false" ht="12.75" hidden="false" customHeight="false" outlineLevel="0" collapsed="false">
      <c r="A231" s="272" t="n">
        <f aca="false">A232-0.02</f>
        <v>8.80000000000013</v>
      </c>
      <c r="B231" s="91" t="n">
        <v>467</v>
      </c>
    </row>
    <row r="232" customFormat="false" ht="12.75" hidden="false" customHeight="false" outlineLevel="0" collapsed="false">
      <c r="A232" s="272" t="n">
        <f aca="false">A233-0.02</f>
        <v>8.82000000000013</v>
      </c>
      <c r="B232" s="91" t="n">
        <v>468</v>
      </c>
    </row>
    <row r="233" customFormat="false" ht="12.75" hidden="false" customHeight="false" outlineLevel="0" collapsed="false">
      <c r="A233" s="272" t="n">
        <f aca="false">A234-0.04</f>
        <v>8.84000000000013</v>
      </c>
      <c r="B233" s="91" t="n">
        <v>469</v>
      </c>
    </row>
    <row r="234" customFormat="false" ht="12.75" hidden="false" customHeight="false" outlineLevel="0" collapsed="false">
      <c r="A234" s="272" t="n">
        <f aca="false">A235-0.02</f>
        <v>8.88000000000013</v>
      </c>
      <c r="B234" s="91" t="n">
        <v>470</v>
      </c>
    </row>
    <row r="235" customFormat="false" ht="12.75" hidden="false" customHeight="false" outlineLevel="0" collapsed="false">
      <c r="A235" s="272" t="n">
        <f aca="false">A236-0.02</f>
        <v>8.90000000000013</v>
      </c>
      <c r="B235" s="91" t="n">
        <v>471</v>
      </c>
    </row>
    <row r="236" customFormat="false" ht="12.75" hidden="false" customHeight="false" outlineLevel="0" collapsed="false">
      <c r="A236" s="272" t="n">
        <f aca="false">A237-0.04</f>
        <v>8.92000000000013</v>
      </c>
      <c r="B236" s="91" t="n">
        <v>472</v>
      </c>
    </row>
    <row r="237" customFormat="false" ht="12.75" hidden="false" customHeight="false" outlineLevel="0" collapsed="false">
      <c r="A237" s="272" t="n">
        <f aca="false">A238-0.04</f>
        <v>8.96000000000013</v>
      </c>
      <c r="B237" s="91" t="n">
        <v>473</v>
      </c>
    </row>
    <row r="238" customFormat="false" ht="12.75" hidden="false" customHeight="false" outlineLevel="0" collapsed="false">
      <c r="A238" s="272" t="n">
        <f aca="false">A239-0.02</f>
        <v>9.00000000000013</v>
      </c>
      <c r="B238" s="91" t="n">
        <v>474</v>
      </c>
    </row>
    <row r="239" customFormat="false" ht="12.75" hidden="false" customHeight="false" outlineLevel="0" collapsed="false">
      <c r="A239" s="272" t="n">
        <f aca="false">A240-0.02</f>
        <v>9.02000000000013</v>
      </c>
      <c r="B239" s="91" t="n">
        <v>475</v>
      </c>
    </row>
    <row r="240" customFormat="false" ht="12.75" hidden="false" customHeight="false" outlineLevel="0" collapsed="false">
      <c r="A240" s="272" t="n">
        <f aca="false">A241-0.04</f>
        <v>9.04000000000013</v>
      </c>
      <c r="B240" s="91" t="n">
        <v>476</v>
      </c>
    </row>
    <row r="241" customFormat="false" ht="12.75" hidden="false" customHeight="false" outlineLevel="0" collapsed="false">
      <c r="A241" s="272" t="n">
        <f aca="false">A242-0.02</f>
        <v>9.08000000000013</v>
      </c>
      <c r="B241" s="91" t="n">
        <v>477</v>
      </c>
    </row>
    <row r="242" customFormat="false" ht="12.75" hidden="false" customHeight="false" outlineLevel="0" collapsed="false">
      <c r="A242" s="272" t="n">
        <f aca="false">A243-0.02</f>
        <v>9.10000000000013</v>
      </c>
      <c r="B242" s="91" t="n">
        <v>478</v>
      </c>
    </row>
    <row r="243" customFormat="false" ht="12.75" hidden="false" customHeight="false" outlineLevel="0" collapsed="false">
      <c r="A243" s="272" t="n">
        <f aca="false">A244-0.04</f>
        <v>9.12000000000013</v>
      </c>
      <c r="B243" s="91" t="n">
        <v>479</v>
      </c>
    </row>
    <row r="244" customFormat="false" ht="12.75" hidden="false" customHeight="false" outlineLevel="0" collapsed="false">
      <c r="A244" s="272" t="n">
        <f aca="false">A245-0.04</f>
        <v>9.16000000000012</v>
      </c>
      <c r="B244" s="91" t="n">
        <v>480</v>
      </c>
    </row>
    <row r="245" customFormat="false" ht="12.75" hidden="false" customHeight="false" outlineLevel="0" collapsed="false">
      <c r="A245" s="272" t="n">
        <f aca="false">A246-0.02</f>
        <v>9.20000000000012</v>
      </c>
      <c r="B245" s="91" t="n">
        <v>481</v>
      </c>
    </row>
    <row r="246" customFormat="false" ht="12.75" hidden="false" customHeight="false" outlineLevel="0" collapsed="false">
      <c r="A246" s="272" t="n">
        <f aca="false">A247-0.02</f>
        <v>9.22000000000012</v>
      </c>
      <c r="B246" s="91" t="n">
        <v>482</v>
      </c>
    </row>
    <row r="247" customFormat="false" ht="12.75" hidden="false" customHeight="false" outlineLevel="0" collapsed="false">
      <c r="A247" s="272" t="n">
        <f aca="false">A248-0.04</f>
        <v>9.24000000000012</v>
      </c>
      <c r="B247" s="91" t="n">
        <v>483</v>
      </c>
    </row>
    <row r="248" customFormat="false" ht="12.75" hidden="false" customHeight="false" outlineLevel="0" collapsed="false">
      <c r="A248" s="272" t="n">
        <f aca="false">A249-0.02</f>
        <v>9.28000000000012</v>
      </c>
      <c r="B248" s="91" t="n">
        <v>484</v>
      </c>
    </row>
    <row r="249" customFormat="false" ht="12.75" hidden="false" customHeight="false" outlineLevel="0" collapsed="false">
      <c r="A249" s="272" t="n">
        <f aca="false">A250-0.02</f>
        <v>9.30000000000012</v>
      </c>
      <c r="B249" s="91" t="n">
        <v>485</v>
      </c>
    </row>
    <row r="250" customFormat="false" ht="12.75" hidden="false" customHeight="false" outlineLevel="0" collapsed="false">
      <c r="A250" s="272" t="n">
        <f aca="false">A251-0.04</f>
        <v>9.32000000000012</v>
      </c>
      <c r="B250" s="91" t="n">
        <v>486</v>
      </c>
    </row>
    <row r="251" customFormat="false" ht="12.75" hidden="false" customHeight="false" outlineLevel="0" collapsed="false">
      <c r="A251" s="272" t="n">
        <f aca="false">A252-0.04</f>
        <v>9.36000000000012</v>
      </c>
      <c r="B251" s="91" t="n">
        <v>487</v>
      </c>
    </row>
    <row r="252" customFormat="false" ht="12.75" hidden="false" customHeight="false" outlineLevel="0" collapsed="false">
      <c r="A252" s="272" t="n">
        <f aca="false">A253-0.02</f>
        <v>9.40000000000012</v>
      </c>
      <c r="B252" s="91" t="n">
        <v>488</v>
      </c>
    </row>
    <row r="253" customFormat="false" ht="12.75" hidden="false" customHeight="false" outlineLevel="0" collapsed="false">
      <c r="A253" s="272" t="n">
        <f aca="false">A254-0.02</f>
        <v>9.42000000000012</v>
      </c>
      <c r="B253" s="91" t="n">
        <v>489</v>
      </c>
    </row>
    <row r="254" customFormat="false" ht="12.75" hidden="false" customHeight="false" outlineLevel="0" collapsed="false">
      <c r="A254" s="272" t="n">
        <f aca="false">A255-0.04</f>
        <v>9.44000000000012</v>
      </c>
      <c r="B254" s="91" t="n">
        <v>490</v>
      </c>
    </row>
    <row r="255" customFormat="false" ht="12.75" hidden="false" customHeight="false" outlineLevel="0" collapsed="false">
      <c r="A255" s="272" t="n">
        <f aca="false">A256-0.02</f>
        <v>9.48000000000012</v>
      </c>
      <c r="B255" s="91" t="n">
        <v>491</v>
      </c>
    </row>
    <row r="256" customFormat="false" ht="12.75" hidden="false" customHeight="false" outlineLevel="0" collapsed="false">
      <c r="A256" s="272" t="n">
        <f aca="false">A257-0.02</f>
        <v>9.50000000000012</v>
      </c>
      <c r="B256" s="91" t="n">
        <v>492</v>
      </c>
    </row>
    <row r="257" customFormat="false" ht="12.75" hidden="false" customHeight="false" outlineLevel="0" collapsed="false">
      <c r="A257" s="272" t="n">
        <f aca="false">A258-0.04</f>
        <v>9.52000000000012</v>
      </c>
      <c r="B257" s="91" t="n">
        <v>493</v>
      </c>
    </row>
    <row r="258" customFormat="false" ht="12.75" hidden="false" customHeight="false" outlineLevel="0" collapsed="false">
      <c r="A258" s="272" t="n">
        <f aca="false">A259-0.04</f>
        <v>9.56000000000012</v>
      </c>
      <c r="B258" s="91" t="n">
        <v>494</v>
      </c>
    </row>
    <row r="259" customFormat="false" ht="12.75" hidden="false" customHeight="false" outlineLevel="0" collapsed="false">
      <c r="A259" s="272" t="n">
        <f aca="false">A260-0.02</f>
        <v>9.60000000000012</v>
      </c>
      <c r="B259" s="91" t="n">
        <v>495</v>
      </c>
    </row>
    <row r="260" customFormat="false" ht="12.75" hidden="false" customHeight="false" outlineLevel="0" collapsed="false">
      <c r="A260" s="272" t="n">
        <f aca="false">A261-0.02</f>
        <v>9.62000000000012</v>
      </c>
      <c r="B260" s="91" t="n">
        <v>496</v>
      </c>
    </row>
    <row r="261" customFormat="false" ht="12.75" hidden="false" customHeight="false" outlineLevel="0" collapsed="false">
      <c r="A261" s="272" t="n">
        <f aca="false">A262-0.04</f>
        <v>9.64000000000011</v>
      </c>
      <c r="B261" s="91" t="n">
        <v>497</v>
      </c>
    </row>
    <row r="262" customFormat="false" ht="12.75" hidden="false" customHeight="false" outlineLevel="0" collapsed="false">
      <c r="A262" s="272" t="n">
        <f aca="false">A263-0.02</f>
        <v>9.68000000000011</v>
      </c>
      <c r="B262" s="91" t="n">
        <v>498</v>
      </c>
    </row>
    <row r="263" customFormat="false" ht="12.75" hidden="false" customHeight="false" outlineLevel="0" collapsed="false">
      <c r="A263" s="272" t="n">
        <f aca="false">A264-0.02</f>
        <v>9.70000000000011</v>
      </c>
      <c r="B263" s="91" t="n">
        <v>499</v>
      </c>
    </row>
    <row r="264" customFormat="false" ht="12.75" hidden="false" customHeight="false" outlineLevel="0" collapsed="false">
      <c r="A264" s="272" t="n">
        <f aca="false">A265-0.04</f>
        <v>9.72000000000011</v>
      </c>
      <c r="B264" s="91" t="n">
        <v>500</v>
      </c>
    </row>
    <row r="265" customFormat="false" ht="12.75" hidden="false" customHeight="false" outlineLevel="0" collapsed="false">
      <c r="A265" s="272" t="n">
        <f aca="false">A266-0.04</f>
        <v>9.76000000000011</v>
      </c>
      <c r="B265" s="91" t="n">
        <v>501</v>
      </c>
    </row>
    <row r="266" customFormat="false" ht="12.75" hidden="false" customHeight="false" outlineLevel="0" collapsed="false">
      <c r="A266" s="272" t="n">
        <f aca="false">A267-0.02</f>
        <v>9.80000000000011</v>
      </c>
      <c r="B266" s="91" t="n">
        <v>502</v>
      </c>
    </row>
    <row r="267" customFormat="false" ht="12.75" hidden="false" customHeight="false" outlineLevel="0" collapsed="false">
      <c r="A267" s="272" t="n">
        <f aca="false">A268-0.02</f>
        <v>9.82000000000011</v>
      </c>
      <c r="B267" s="91" t="n">
        <v>503</v>
      </c>
    </row>
    <row r="268" customFormat="false" ht="12.75" hidden="false" customHeight="false" outlineLevel="0" collapsed="false">
      <c r="A268" s="272" t="n">
        <f aca="false">A269-0.04</f>
        <v>9.84000000000011</v>
      </c>
      <c r="B268" s="91" t="n">
        <v>504</v>
      </c>
    </row>
    <row r="269" customFormat="false" ht="12.75" hidden="false" customHeight="false" outlineLevel="0" collapsed="false">
      <c r="A269" s="272" t="n">
        <f aca="false">A270-0.02</f>
        <v>9.88000000000011</v>
      </c>
      <c r="B269" s="91" t="n">
        <v>505</v>
      </c>
    </row>
    <row r="270" customFormat="false" ht="12.75" hidden="false" customHeight="false" outlineLevel="0" collapsed="false">
      <c r="A270" s="272" t="n">
        <f aca="false">A271-0.02</f>
        <v>9.90000000000011</v>
      </c>
      <c r="B270" s="91" t="n">
        <v>506</v>
      </c>
    </row>
    <row r="271" customFormat="false" ht="12.75" hidden="false" customHeight="false" outlineLevel="0" collapsed="false">
      <c r="A271" s="272" t="n">
        <f aca="false">A272-0.04</f>
        <v>9.92000000000011</v>
      </c>
      <c r="B271" s="91" t="n">
        <v>507</v>
      </c>
    </row>
    <row r="272" customFormat="false" ht="12.75" hidden="false" customHeight="false" outlineLevel="0" collapsed="false">
      <c r="A272" s="272" t="n">
        <f aca="false">A273-0.04</f>
        <v>9.96000000000011</v>
      </c>
      <c r="B272" s="91" t="n">
        <v>508</v>
      </c>
    </row>
    <row r="273" customFormat="false" ht="12.75" hidden="false" customHeight="false" outlineLevel="0" collapsed="false">
      <c r="A273" s="272" t="n">
        <f aca="false">A274-0.02</f>
        <v>10.0000000000001</v>
      </c>
      <c r="B273" s="91" t="n">
        <v>509</v>
      </c>
    </row>
    <row r="274" customFormat="false" ht="12.75" hidden="false" customHeight="false" outlineLevel="0" collapsed="false">
      <c r="A274" s="272" t="n">
        <f aca="false">A275-0.02</f>
        <v>10.0200000000001</v>
      </c>
      <c r="B274" s="91" t="n">
        <v>510</v>
      </c>
    </row>
    <row r="275" customFormat="false" ht="12.75" hidden="false" customHeight="false" outlineLevel="0" collapsed="false">
      <c r="A275" s="272" t="n">
        <f aca="false">A276-0.04</f>
        <v>10.0400000000001</v>
      </c>
      <c r="B275" s="91" t="n">
        <v>511</v>
      </c>
    </row>
    <row r="276" customFormat="false" ht="12.75" hidden="false" customHeight="false" outlineLevel="0" collapsed="false">
      <c r="A276" s="272" t="n">
        <f aca="false">A277-0.02</f>
        <v>10.0800000000001</v>
      </c>
      <c r="B276" s="91" t="n">
        <v>512</v>
      </c>
    </row>
    <row r="277" customFormat="false" ht="12.75" hidden="false" customHeight="false" outlineLevel="0" collapsed="false">
      <c r="A277" s="272" t="n">
        <f aca="false">A278-0.02</f>
        <v>10.1000000000001</v>
      </c>
      <c r="B277" s="91" t="n">
        <v>513</v>
      </c>
    </row>
    <row r="278" customFormat="false" ht="12.75" hidden="false" customHeight="false" outlineLevel="0" collapsed="false">
      <c r="A278" s="272" t="n">
        <f aca="false">A279-0.04</f>
        <v>10.1200000000001</v>
      </c>
      <c r="B278" s="91" t="n">
        <v>514</v>
      </c>
    </row>
    <row r="279" customFormat="false" ht="12.75" hidden="false" customHeight="false" outlineLevel="0" collapsed="false">
      <c r="A279" s="272" t="n">
        <f aca="false">A280-0.04</f>
        <v>10.1600000000001</v>
      </c>
      <c r="B279" s="91" t="n">
        <v>515</v>
      </c>
    </row>
    <row r="280" customFormat="false" ht="12.75" hidden="false" customHeight="false" outlineLevel="0" collapsed="false">
      <c r="A280" s="272" t="n">
        <f aca="false">A281-0.02</f>
        <v>10.2000000000001</v>
      </c>
      <c r="B280" s="91" t="n">
        <v>516</v>
      </c>
    </row>
    <row r="281" customFormat="false" ht="12.75" hidden="false" customHeight="false" outlineLevel="0" collapsed="false">
      <c r="A281" s="272" t="n">
        <f aca="false">A282-0.02</f>
        <v>10.2200000000001</v>
      </c>
      <c r="B281" s="91" t="n">
        <v>517</v>
      </c>
    </row>
    <row r="282" customFormat="false" ht="12.75" hidden="false" customHeight="false" outlineLevel="0" collapsed="false">
      <c r="A282" s="272" t="n">
        <f aca="false">A283-0.04</f>
        <v>10.2400000000001</v>
      </c>
      <c r="B282" s="91" t="n">
        <v>518</v>
      </c>
    </row>
    <row r="283" customFormat="false" ht="12.75" hidden="false" customHeight="false" outlineLevel="0" collapsed="false">
      <c r="A283" s="272" t="n">
        <f aca="false">A284-0.02</f>
        <v>10.2800000000001</v>
      </c>
      <c r="B283" s="91" t="n">
        <v>519</v>
      </c>
    </row>
    <row r="284" customFormat="false" ht="12.75" hidden="false" customHeight="false" outlineLevel="0" collapsed="false">
      <c r="A284" s="272" t="n">
        <f aca="false">A285-0.02</f>
        <v>10.3000000000001</v>
      </c>
      <c r="B284" s="91" t="n">
        <v>520</v>
      </c>
    </row>
    <row r="285" customFormat="false" ht="12.75" hidden="false" customHeight="false" outlineLevel="0" collapsed="false">
      <c r="A285" s="272" t="n">
        <f aca="false">A286-0.04</f>
        <v>10.3200000000001</v>
      </c>
      <c r="B285" s="91" t="n">
        <v>521</v>
      </c>
    </row>
    <row r="286" customFormat="false" ht="12.75" hidden="false" customHeight="false" outlineLevel="0" collapsed="false">
      <c r="A286" s="272" t="n">
        <f aca="false">A287-0.04</f>
        <v>10.3600000000001</v>
      </c>
      <c r="B286" s="91" t="n">
        <v>522</v>
      </c>
    </row>
    <row r="287" customFormat="false" ht="12.75" hidden="false" customHeight="false" outlineLevel="0" collapsed="false">
      <c r="A287" s="272" t="n">
        <f aca="false">A288-0.02</f>
        <v>10.4000000000001</v>
      </c>
      <c r="B287" s="91" t="n">
        <v>523</v>
      </c>
    </row>
    <row r="288" customFormat="false" ht="12.75" hidden="false" customHeight="false" outlineLevel="0" collapsed="false">
      <c r="A288" s="272" t="n">
        <f aca="false">A289-0.02</f>
        <v>10.4200000000001</v>
      </c>
      <c r="B288" s="91" t="n">
        <v>524</v>
      </c>
    </row>
    <row r="289" customFormat="false" ht="12.75" hidden="false" customHeight="false" outlineLevel="0" collapsed="false">
      <c r="A289" s="272" t="n">
        <f aca="false">A290-0.04</f>
        <v>10.4400000000001</v>
      </c>
      <c r="B289" s="91" t="n">
        <v>525</v>
      </c>
    </row>
    <row r="290" customFormat="false" ht="12.75" hidden="false" customHeight="false" outlineLevel="0" collapsed="false">
      <c r="A290" s="272" t="n">
        <f aca="false">A291-0.02</f>
        <v>10.4800000000001</v>
      </c>
      <c r="B290" s="91" t="n">
        <v>526</v>
      </c>
    </row>
    <row r="291" customFormat="false" ht="12.75" hidden="false" customHeight="false" outlineLevel="0" collapsed="false">
      <c r="A291" s="272" t="n">
        <f aca="false">A292-0.02</f>
        <v>10.5000000000001</v>
      </c>
      <c r="B291" s="91" t="n">
        <v>527</v>
      </c>
    </row>
    <row r="292" customFormat="false" ht="12.75" hidden="false" customHeight="false" outlineLevel="0" collapsed="false">
      <c r="A292" s="272" t="n">
        <f aca="false">A293-0.04</f>
        <v>10.5200000000001</v>
      </c>
      <c r="B292" s="91" t="n">
        <v>528</v>
      </c>
    </row>
    <row r="293" customFormat="false" ht="12.75" hidden="false" customHeight="false" outlineLevel="0" collapsed="false">
      <c r="A293" s="272" t="n">
        <f aca="false">A294-0.04</f>
        <v>10.5600000000001</v>
      </c>
      <c r="B293" s="91" t="n">
        <v>529</v>
      </c>
    </row>
    <row r="294" customFormat="false" ht="12.75" hidden="false" customHeight="false" outlineLevel="0" collapsed="false">
      <c r="A294" s="272" t="n">
        <f aca="false">A295-0.02</f>
        <v>10.6000000000001</v>
      </c>
      <c r="B294" s="91" t="n">
        <v>530</v>
      </c>
    </row>
    <row r="295" customFormat="false" ht="12.75" hidden="false" customHeight="false" outlineLevel="0" collapsed="false">
      <c r="A295" s="272" t="n">
        <f aca="false">A296-0.02</f>
        <v>10.6200000000001</v>
      </c>
      <c r="B295" s="91" t="n">
        <v>531</v>
      </c>
    </row>
    <row r="296" customFormat="false" ht="12.75" hidden="false" customHeight="false" outlineLevel="0" collapsed="false">
      <c r="A296" s="272" t="n">
        <f aca="false">A297-0.04</f>
        <v>10.6400000000001</v>
      </c>
      <c r="B296" s="91" t="n">
        <v>532</v>
      </c>
    </row>
    <row r="297" customFormat="false" ht="12.75" hidden="false" customHeight="false" outlineLevel="0" collapsed="false">
      <c r="A297" s="272" t="n">
        <f aca="false">A298-0.02</f>
        <v>10.6800000000001</v>
      </c>
      <c r="B297" s="91" t="n">
        <v>533</v>
      </c>
    </row>
    <row r="298" customFormat="false" ht="12.75" hidden="false" customHeight="false" outlineLevel="0" collapsed="false">
      <c r="A298" s="272" t="n">
        <f aca="false">A299-0.02</f>
        <v>10.7000000000001</v>
      </c>
      <c r="B298" s="91" t="n">
        <v>534</v>
      </c>
    </row>
    <row r="299" customFormat="false" ht="12.75" hidden="false" customHeight="false" outlineLevel="0" collapsed="false">
      <c r="A299" s="272" t="n">
        <f aca="false">A300-0.04</f>
        <v>10.7200000000001</v>
      </c>
      <c r="B299" s="91" t="n">
        <v>535</v>
      </c>
    </row>
    <row r="300" customFormat="false" ht="12.75" hidden="false" customHeight="false" outlineLevel="0" collapsed="false">
      <c r="A300" s="272" t="n">
        <f aca="false">A301-0.04</f>
        <v>10.7600000000001</v>
      </c>
      <c r="B300" s="91" t="n">
        <v>536</v>
      </c>
    </row>
    <row r="301" customFormat="false" ht="12.75" hidden="false" customHeight="false" outlineLevel="0" collapsed="false">
      <c r="A301" s="272" t="n">
        <f aca="false">A302-0.02</f>
        <v>10.8000000000001</v>
      </c>
      <c r="B301" s="91" t="n">
        <v>537</v>
      </c>
    </row>
    <row r="302" customFormat="false" ht="12.75" hidden="false" customHeight="false" outlineLevel="0" collapsed="false">
      <c r="A302" s="272" t="n">
        <f aca="false">A303-0.02</f>
        <v>10.8200000000001</v>
      </c>
      <c r="B302" s="91" t="n">
        <v>538</v>
      </c>
    </row>
    <row r="303" customFormat="false" ht="12.75" hidden="false" customHeight="false" outlineLevel="0" collapsed="false">
      <c r="A303" s="272" t="n">
        <f aca="false">A304-0.02</f>
        <v>10.8400000000001</v>
      </c>
      <c r="B303" s="91" t="n">
        <v>539</v>
      </c>
    </row>
    <row r="304" customFormat="false" ht="12.75" hidden="false" customHeight="false" outlineLevel="0" collapsed="false">
      <c r="A304" s="272" t="n">
        <f aca="false">A305-0.02</f>
        <v>10.8600000000001</v>
      </c>
      <c r="B304" s="91" t="n">
        <v>540</v>
      </c>
    </row>
    <row r="305" customFormat="false" ht="12.75" hidden="false" customHeight="false" outlineLevel="0" collapsed="false">
      <c r="A305" s="272" t="n">
        <f aca="false">A306-0.02</f>
        <v>10.8800000000001</v>
      </c>
      <c r="B305" s="91" t="n">
        <v>541</v>
      </c>
    </row>
    <row r="306" customFormat="false" ht="12.75" hidden="false" customHeight="false" outlineLevel="0" collapsed="false">
      <c r="A306" s="272" t="n">
        <f aca="false">A307-0.02</f>
        <v>10.9000000000001</v>
      </c>
      <c r="B306" s="91" t="n">
        <v>542</v>
      </c>
    </row>
    <row r="307" customFormat="false" ht="12.75" hidden="false" customHeight="false" outlineLevel="0" collapsed="false">
      <c r="A307" s="272" t="n">
        <f aca="false">A308-0.02</f>
        <v>10.9200000000001</v>
      </c>
      <c r="B307" s="91" t="n">
        <v>543</v>
      </c>
    </row>
    <row r="308" customFormat="false" ht="12.75" hidden="false" customHeight="false" outlineLevel="0" collapsed="false">
      <c r="A308" s="272" t="n">
        <f aca="false">A309-0.02</f>
        <v>10.9400000000001</v>
      </c>
      <c r="B308" s="91" t="n">
        <v>544</v>
      </c>
    </row>
    <row r="309" customFormat="false" ht="12.75" hidden="false" customHeight="false" outlineLevel="0" collapsed="false">
      <c r="A309" s="272" t="n">
        <f aca="false">A310-0.02</f>
        <v>10.9600000000001</v>
      </c>
      <c r="B309" s="91" t="n">
        <v>545</v>
      </c>
    </row>
    <row r="310" customFormat="false" ht="12.75" hidden="false" customHeight="false" outlineLevel="0" collapsed="false">
      <c r="A310" s="272" t="n">
        <f aca="false">A311-0.02</f>
        <v>10.9800000000001</v>
      </c>
      <c r="B310" s="91" t="n">
        <v>546</v>
      </c>
    </row>
    <row r="311" customFormat="false" ht="12.75" hidden="false" customHeight="false" outlineLevel="0" collapsed="false">
      <c r="A311" s="272" t="n">
        <f aca="false">A312-0.02</f>
        <v>11.0000000000001</v>
      </c>
      <c r="B311" s="91" t="n">
        <v>547</v>
      </c>
    </row>
    <row r="312" customFormat="false" ht="12.75" hidden="false" customHeight="false" outlineLevel="0" collapsed="false">
      <c r="A312" s="272" t="n">
        <f aca="false">A313-0.04</f>
        <v>11.0200000000001</v>
      </c>
      <c r="B312" s="91" t="n">
        <v>548</v>
      </c>
    </row>
    <row r="313" customFormat="false" ht="12.75" hidden="false" customHeight="false" outlineLevel="0" collapsed="false">
      <c r="A313" s="272" t="n">
        <f aca="false">A314-0.02</f>
        <v>11.0600000000001</v>
      </c>
      <c r="B313" s="91" t="n">
        <v>549</v>
      </c>
    </row>
    <row r="314" customFormat="false" ht="12.75" hidden="false" customHeight="false" outlineLevel="0" collapsed="false">
      <c r="A314" s="272" t="n">
        <f aca="false">A315-0.04</f>
        <v>11.0800000000001</v>
      </c>
      <c r="B314" s="91" t="n">
        <v>550</v>
      </c>
    </row>
    <row r="315" customFormat="false" ht="12.75" hidden="false" customHeight="false" outlineLevel="0" collapsed="false">
      <c r="A315" s="272" t="n">
        <f aca="false">A316-0.02</f>
        <v>11.1200000000001</v>
      </c>
      <c r="B315" s="91" t="n">
        <v>551</v>
      </c>
    </row>
    <row r="316" customFormat="false" ht="12.75" hidden="false" customHeight="false" outlineLevel="0" collapsed="false">
      <c r="A316" s="272" t="n">
        <f aca="false">A317-0.02</f>
        <v>11.1400000000001</v>
      </c>
      <c r="B316" s="91" t="n">
        <v>552</v>
      </c>
    </row>
    <row r="317" customFormat="false" ht="12.75" hidden="false" customHeight="false" outlineLevel="0" collapsed="false">
      <c r="A317" s="272" t="n">
        <f aca="false">A318-0.04</f>
        <v>11.1600000000001</v>
      </c>
      <c r="B317" s="91" t="n">
        <v>553</v>
      </c>
    </row>
    <row r="318" customFormat="false" ht="12.75" hidden="false" customHeight="false" outlineLevel="0" collapsed="false">
      <c r="A318" s="272" t="n">
        <f aca="false">A319-0.02</f>
        <v>11.2000000000001</v>
      </c>
      <c r="B318" s="91" t="n">
        <v>554</v>
      </c>
    </row>
    <row r="319" customFormat="false" ht="12.75" hidden="false" customHeight="false" outlineLevel="0" collapsed="false">
      <c r="A319" s="272" t="n">
        <f aca="false">A320-0.02</f>
        <v>11.2200000000001</v>
      </c>
      <c r="B319" s="91" t="n">
        <v>555</v>
      </c>
    </row>
    <row r="320" customFormat="false" ht="12.75" hidden="false" customHeight="false" outlineLevel="0" collapsed="false">
      <c r="A320" s="272" t="n">
        <f aca="false">A321-0.04</f>
        <v>11.2400000000001</v>
      </c>
      <c r="B320" s="91" t="n">
        <v>556</v>
      </c>
    </row>
    <row r="321" customFormat="false" ht="12.75" hidden="false" customHeight="false" outlineLevel="0" collapsed="false">
      <c r="A321" s="272" t="n">
        <f aca="false">A322-0.02</f>
        <v>11.2800000000001</v>
      </c>
      <c r="B321" s="91" t="n">
        <v>557</v>
      </c>
    </row>
    <row r="322" customFormat="false" ht="12.75" hidden="false" customHeight="false" outlineLevel="0" collapsed="false">
      <c r="A322" s="272" t="n">
        <f aca="false">A323-0.02</f>
        <v>11.3000000000001</v>
      </c>
      <c r="B322" s="91" t="n">
        <v>558</v>
      </c>
    </row>
    <row r="323" customFormat="false" ht="12.75" hidden="false" customHeight="false" outlineLevel="0" collapsed="false">
      <c r="A323" s="272" t="n">
        <f aca="false">A324-0.04</f>
        <v>11.3200000000001</v>
      </c>
      <c r="B323" s="91" t="n">
        <v>559</v>
      </c>
    </row>
    <row r="324" customFormat="false" ht="12.75" hidden="false" customHeight="false" outlineLevel="0" collapsed="false">
      <c r="A324" s="272" t="n">
        <f aca="false">A325-0.02</f>
        <v>11.3600000000001</v>
      </c>
      <c r="B324" s="91" t="n">
        <v>560</v>
      </c>
    </row>
    <row r="325" customFormat="false" ht="12.75" hidden="false" customHeight="false" outlineLevel="0" collapsed="false">
      <c r="A325" s="272" t="n">
        <f aca="false">A326-0.02</f>
        <v>11.3800000000001</v>
      </c>
      <c r="B325" s="91" t="n">
        <v>561</v>
      </c>
    </row>
    <row r="326" customFormat="false" ht="12.75" hidden="false" customHeight="false" outlineLevel="0" collapsed="false">
      <c r="A326" s="272" t="n">
        <f aca="false">A327-0.02</f>
        <v>11.4000000000001</v>
      </c>
      <c r="B326" s="91" t="n">
        <v>562</v>
      </c>
    </row>
    <row r="327" customFormat="false" ht="12.75" hidden="false" customHeight="false" outlineLevel="0" collapsed="false">
      <c r="A327" s="272" t="n">
        <f aca="false">A328-0.02</f>
        <v>11.4200000000001</v>
      </c>
      <c r="B327" s="91" t="n">
        <v>563</v>
      </c>
    </row>
    <row r="328" customFormat="false" ht="12.75" hidden="false" customHeight="false" outlineLevel="0" collapsed="false">
      <c r="A328" s="272" t="n">
        <f aca="false">A329-0.02</f>
        <v>11.4400000000001</v>
      </c>
      <c r="B328" s="91" t="n">
        <v>564</v>
      </c>
    </row>
    <row r="329" customFormat="false" ht="12.75" hidden="false" customHeight="false" outlineLevel="0" collapsed="false">
      <c r="A329" s="272" t="n">
        <f aca="false">A330-0.02</f>
        <v>11.4600000000001</v>
      </c>
      <c r="B329" s="91" t="n">
        <v>565</v>
      </c>
    </row>
    <row r="330" customFormat="false" ht="12.75" hidden="false" customHeight="false" outlineLevel="0" collapsed="false">
      <c r="A330" s="272" t="n">
        <f aca="false">A331-0.02</f>
        <v>11.4800000000001</v>
      </c>
      <c r="B330" s="91" t="n">
        <v>566</v>
      </c>
    </row>
    <row r="331" customFormat="false" ht="12.75" hidden="false" customHeight="false" outlineLevel="0" collapsed="false">
      <c r="A331" s="272" t="n">
        <f aca="false">A332-0.02</f>
        <v>11.5000000000001</v>
      </c>
      <c r="B331" s="91" t="n">
        <v>567</v>
      </c>
    </row>
    <row r="332" customFormat="false" ht="12.75" hidden="false" customHeight="false" outlineLevel="0" collapsed="false">
      <c r="A332" s="272" t="n">
        <f aca="false">A333-0.02</f>
        <v>11.5200000000001</v>
      </c>
      <c r="B332" s="91" t="n">
        <v>568</v>
      </c>
    </row>
    <row r="333" customFormat="false" ht="12.75" hidden="false" customHeight="false" outlineLevel="0" collapsed="false">
      <c r="A333" s="272" t="n">
        <f aca="false">A334-0.02</f>
        <v>11.5400000000001</v>
      </c>
      <c r="B333" s="91" t="n">
        <v>569</v>
      </c>
    </row>
    <row r="334" customFormat="false" ht="12.75" hidden="false" customHeight="false" outlineLevel="0" collapsed="false">
      <c r="A334" s="272" t="n">
        <f aca="false">A335-0.02</f>
        <v>11.5600000000001</v>
      </c>
      <c r="B334" s="91" t="n">
        <v>570</v>
      </c>
    </row>
    <row r="335" customFormat="false" ht="12.75" hidden="false" customHeight="false" outlineLevel="0" collapsed="false">
      <c r="A335" s="272" t="n">
        <f aca="false">A336-0.04</f>
        <v>11.5800000000001</v>
      </c>
      <c r="B335" s="91" t="n">
        <v>571</v>
      </c>
    </row>
    <row r="336" customFormat="false" ht="12.75" hidden="false" customHeight="false" outlineLevel="0" collapsed="false">
      <c r="A336" s="272" t="n">
        <f aca="false">A337-0.04</f>
        <v>11.6200000000001</v>
      </c>
      <c r="B336" s="91" t="n">
        <v>572</v>
      </c>
    </row>
    <row r="337" customFormat="false" ht="12.75" hidden="false" customHeight="false" outlineLevel="0" collapsed="false">
      <c r="A337" s="272" t="n">
        <f aca="false">A338-0.04</f>
        <v>11.6600000000001</v>
      </c>
      <c r="B337" s="91" t="n">
        <v>573</v>
      </c>
    </row>
    <row r="338" customFormat="false" ht="12.75" hidden="false" customHeight="false" outlineLevel="0" collapsed="false">
      <c r="A338" s="272" t="n">
        <f aca="false">A339-0.04</f>
        <v>11.7000000000001</v>
      </c>
      <c r="B338" s="91" t="n">
        <v>574</v>
      </c>
    </row>
    <row r="339" customFormat="false" ht="12.75" hidden="false" customHeight="false" outlineLevel="0" collapsed="false">
      <c r="A339" s="272" t="n">
        <f aca="false">A340-0.04</f>
        <v>11.7400000000001</v>
      </c>
      <c r="B339" s="91" t="n">
        <v>575</v>
      </c>
    </row>
    <row r="340" customFormat="false" ht="12.75" hidden="false" customHeight="false" outlineLevel="0" collapsed="false">
      <c r="A340" s="272" t="n">
        <f aca="false">A341-0.04</f>
        <v>11.7800000000001</v>
      </c>
      <c r="B340" s="91" t="n">
        <v>576</v>
      </c>
    </row>
    <row r="341" customFormat="false" ht="12.75" hidden="false" customHeight="false" outlineLevel="0" collapsed="false">
      <c r="A341" s="272" t="n">
        <f aca="false">A342-0.02</f>
        <v>11.8200000000001</v>
      </c>
      <c r="B341" s="91" t="n">
        <v>577</v>
      </c>
    </row>
    <row r="342" customFormat="false" ht="12.75" hidden="false" customHeight="false" outlineLevel="0" collapsed="false">
      <c r="A342" s="272" t="n">
        <f aca="false">A343-0.04</f>
        <v>11.8400000000001</v>
      </c>
      <c r="B342" s="91" t="n">
        <v>578</v>
      </c>
    </row>
    <row r="343" customFormat="false" ht="12.75" hidden="false" customHeight="false" outlineLevel="0" collapsed="false">
      <c r="A343" s="272" t="n">
        <f aca="false">A344-0.04</f>
        <v>11.8800000000001</v>
      </c>
      <c r="B343" s="91" t="n">
        <v>579</v>
      </c>
    </row>
    <row r="344" customFormat="false" ht="12.75" hidden="false" customHeight="false" outlineLevel="0" collapsed="false">
      <c r="A344" s="272" t="n">
        <f aca="false">A345-0.04</f>
        <v>11.9200000000001</v>
      </c>
      <c r="B344" s="91" t="n">
        <v>580</v>
      </c>
    </row>
    <row r="345" customFormat="false" ht="12.75" hidden="false" customHeight="false" outlineLevel="0" collapsed="false">
      <c r="A345" s="272" t="n">
        <f aca="false">A346-0.04</f>
        <v>11.9600000000001</v>
      </c>
      <c r="B345" s="91" t="n">
        <v>581</v>
      </c>
    </row>
    <row r="346" customFormat="false" ht="12.75" hidden="false" customHeight="false" outlineLevel="0" collapsed="false">
      <c r="A346" s="272" t="n">
        <f aca="false">A347-0.02</f>
        <v>12.0000000000001</v>
      </c>
      <c r="B346" s="91" t="n">
        <v>582</v>
      </c>
    </row>
    <row r="347" customFormat="false" ht="12.75" hidden="false" customHeight="false" outlineLevel="0" collapsed="false">
      <c r="A347" s="272" t="n">
        <f aca="false">A348-0.04</f>
        <v>12.0200000000001</v>
      </c>
      <c r="B347" s="91" t="n">
        <v>583</v>
      </c>
    </row>
    <row r="348" customFormat="false" ht="12.75" hidden="false" customHeight="false" outlineLevel="0" collapsed="false">
      <c r="A348" s="272" t="n">
        <f aca="false">A349-0.04</f>
        <v>12.0600000000001</v>
      </c>
      <c r="B348" s="91" t="n">
        <v>584</v>
      </c>
    </row>
    <row r="349" customFormat="false" ht="12.75" hidden="false" customHeight="false" outlineLevel="0" collapsed="false">
      <c r="A349" s="272" t="n">
        <f aca="false">A350-0.04</f>
        <v>12.1000000000001</v>
      </c>
      <c r="B349" s="91" t="n">
        <v>585</v>
      </c>
    </row>
    <row r="350" customFormat="false" ht="12.75" hidden="false" customHeight="false" outlineLevel="0" collapsed="false">
      <c r="A350" s="272" t="n">
        <f aca="false">A351-0.04</f>
        <v>12.1400000000001</v>
      </c>
      <c r="B350" s="91" t="n">
        <v>586</v>
      </c>
    </row>
    <row r="351" customFormat="false" ht="12.75" hidden="false" customHeight="false" outlineLevel="0" collapsed="false">
      <c r="A351" s="272" t="n">
        <f aca="false">A352-0.02</f>
        <v>12.1800000000001</v>
      </c>
      <c r="B351" s="91" t="n">
        <v>587</v>
      </c>
    </row>
    <row r="352" customFormat="false" ht="12.75" hidden="false" customHeight="false" outlineLevel="0" collapsed="false">
      <c r="A352" s="272" t="n">
        <f aca="false">A353-0.04</f>
        <v>12.2000000000001</v>
      </c>
      <c r="B352" s="91" t="n">
        <v>588</v>
      </c>
    </row>
    <row r="353" customFormat="false" ht="12.75" hidden="false" customHeight="false" outlineLevel="0" collapsed="false">
      <c r="A353" s="272" t="n">
        <f aca="false">A354-0.04</f>
        <v>12.2400000000001</v>
      </c>
      <c r="B353" s="91" t="n">
        <v>589</v>
      </c>
    </row>
    <row r="354" customFormat="false" ht="12.75" hidden="false" customHeight="false" outlineLevel="0" collapsed="false">
      <c r="A354" s="272" t="n">
        <f aca="false">A355-0.04</f>
        <v>12.2800000000001</v>
      </c>
      <c r="B354" s="91" t="n">
        <v>590</v>
      </c>
    </row>
    <row r="355" customFormat="false" ht="12.75" hidden="false" customHeight="false" outlineLevel="0" collapsed="false">
      <c r="A355" s="272" t="n">
        <f aca="false">A356-0.04</f>
        <v>12.3200000000001</v>
      </c>
      <c r="B355" s="91" t="n">
        <v>591</v>
      </c>
    </row>
    <row r="356" customFormat="false" ht="12.75" hidden="false" customHeight="false" outlineLevel="0" collapsed="false">
      <c r="A356" s="272" t="n">
        <f aca="false">A357-0.02</f>
        <v>12.3600000000001</v>
      </c>
      <c r="B356" s="91" t="n">
        <v>592</v>
      </c>
    </row>
    <row r="357" customFormat="false" ht="12.75" hidden="false" customHeight="false" outlineLevel="0" collapsed="false">
      <c r="A357" s="272" t="n">
        <f aca="false">A358-0.04</f>
        <v>12.3800000000001</v>
      </c>
      <c r="B357" s="91" t="n">
        <v>593</v>
      </c>
    </row>
    <row r="358" customFormat="false" ht="12.75" hidden="false" customHeight="false" outlineLevel="0" collapsed="false">
      <c r="A358" s="272" t="n">
        <f aca="false">A359-0.04</f>
        <v>12.4200000000001</v>
      </c>
      <c r="B358" s="91" t="n">
        <v>594</v>
      </c>
    </row>
    <row r="359" customFormat="false" ht="12.75" hidden="false" customHeight="false" outlineLevel="0" collapsed="false">
      <c r="A359" s="272" t="n">
        <f aca="false">A360-0.04</f>
        <v>12.4600000000001</v>
      </c>
      <c r="B359" s="91" t="n">
        <v>595</v>
      </c>
    </row>
    <row r="360" customFormat="false" ht="12.75" hidden="false" customHeight="false" outlineLevel="0" collapsed="false">
      <c r="A360" s="272" t="n">
        <f aca="false">A361-0.04</f>
        <v>12.5000000000001</v>
      </c>
      <c r="B360" s="91" t="n">
        <v>596</v>
      </c>
    </row>
    <row r="361" customFormat="false" ht="12.75" hidden="false" customHeight="false" outlineLevel="0" collapsed="false">
      <c r="A361" s="272" t="n">
        <f aca="false">A362-0.02</f>
        <v>12.5400000000001</v>
      </c>
      <c r="B361" s="91" t="n">
        <v>597</v>
      </c>
    </row>
    <row r="362" customFormat="false" ht="12.75" hidden="false" customHeight="false" outlineLevel="0" collapsed="false">
      <c r="A362" s="272" t="n">
        <f aca="false">A363-0.04</f>
        <v>12.5600000000001</v>
      </c>
      <c r="B362" s="91" t="n">
        <v>598</v>
      </c>
    </row>
    <row r="363" customFormat="false" ht="12.75" hidden="false" customHeight="false" outlineLevel="0" collapsed="false">
      <c r="A363" s="272" t="n">
        <f aca="false">A364-0.04</f>
        <v>12.6000000000001</v>
      </c>
      <c r="B363" s="91" t="n">
        <v>599</v>
      </c>
    </row>
    <row r="364" customFormat="false" ht="12.75" hidden="false" customHeight="false" outlineLevel="0" collapsed="false">
      <c r="A364" s="272" t="n">
        <f aca="false">A365-0.04</f>
        <v>12.6400000000001</v>
      </c>
      <c r="B364" s="91" t="n">
        <v>600</v>
      </c>
    </row>
    <row r="365" customFormat="false" ht="12.75" hidden="false" customHeight="false" outlineLevel="0" collapsed="false">
      <c r="A365" s="272" t="n">
        <f aca="false">A366-0.04</f>
        <v>12.6800000000001</v>
      </c>
      <c r="B365" s="91" t="n">
        <v>601</v>
      </c>
    </row>
    <row r="366" customFormat="false" ht="12.75" hidden="false" customHeight="false" outlineLevel="0" collapsed="false">
      <c r="A366" s="272" t="n">
        <f aca="false">A367-0.02</f>
        <v>12.72</v>
      </c>
      <c r="B366" s="91" t="n">
        <v>602</v>
      </c>
    </row>
    <row r="367" customFormat="false" ht="12.75" hidden="false" customHeight="false" outlineLevel="0" collapsed="false">
      <c r="A367" s="272" t="n">
        <f aca="false">A368-0.04</f>
        <v>12.74</v>
      </c>
      <c r="B367" s="91" t="n">
        <v>603</v>
      </c>
    </row>
    <row r="368" customFormat="false" ht="12.75" hidden="false" customHeight="false" outlineLevel="0" collapsed="false">
      <c r="A368" s="272" t="n">
        <f aca="false">A369-0.04</f>
        <v>12.78</v>
      </c>
      <c r="B368" s="91" t="n">
        <v>604</v>
      </c>
    </row>
    <row r="369" customFormat="false" ht="12.75" hidden="false" customHeight="false" outlineLevel="0" collapsed="false">
      <c r="A369" s="272" t="n">
        <f aca="false">A370-0.02</f>
        <v>12.82</v>
      </c>
      <c r="B369" s="91" t="n">
        <v>605</v>
      </c>
    </row>
    <row r="370" customFormat="false" ht="12.75" hidden="false" customHeight="false" outlineLevel="0" collapsed="false">
      <c r="A370" s="272" t="n">
        <f aca="false">A371-0.04</f>
        <v>12.84</v>
      </c>
      <c r="B370" s="91" t="n">
        <v>606</v>
      </c>
    </row>
    <row r="371" customFormat="false" ht="12.75" hidden="false" customHeight="false" outlineLevel="0" collapsed="false">
      <c r="A371" s="272" t="n">
        <f aca="false">A372-0.04</f>
        <v>12.88</v>
      </c>
      <c r="B371" s="91" t="n">
        <v>607</v>
      </c>
    </row>
    <row r="372" customFormat="false" ht="12.75" hidden="false" customHeight="false" outlineLevel="0" collapsed="false">
      <c r="A372" s="272" t="n">
        <f aca="false">A373-0.04</f>
        <v>12.92</v>
      </c>
      <c r="B372" s="91" t="n">
        <v>608</v>
      </c>
    </row>
    <row r="373" customFormat="false" ht="12.75" hidden="false" customHeight="false" outlineLevel="0" collapsed="false">
      <c r="A373" s="272" t="n">
        <f aca="false">A374-0.04</f>
        <v>12.96</v>
      </c>
      <c r="B373" s="91" t="n">
        <v>609</v>
      </c>
    </row>
    <row r="374" customFormat="false" ht="12.75" hidden="false" customHeight="false" outlineLevel="0" collapsed="false">
      <c r="A374" s="272" t="n">
        <f aca="false">A375-0.02</f>
        <v>13</v>
      </c>
      <c r="B374" s="91" t="n">
        <v>610</v>
      </c>
    </row>
    <row r="375" customFormat="false" ht="12.75" hidden="false" customHeight="false" outlineLevel="0" collapsed="false">
      <c r="A375" s="272" t="n">
        <f aca="false">A376-0.04</f>
        <v>13.02</v>
      </c>
      <c r="B375" s="91" t="n">
        <v>611</v>
      </c>
    </row>
    <row r="376" customFormat="false" ht="12.75" hidden="false" customHeight="false" outlineLevel="0" collapsed="false">
      <c r="A376" s="272" t="n">
        <f aca="false">A377-0.04</f>
        <v>13.06</v>
      </c>
      <c r="B376" s="91" t="n">
        <v>612</v>
      </c>
    </row>
    <row r="377" customFormat="false" ht="12.75" hidden="false" customHeight="false" outlineLevel="0" collapsed="false">
      <c r="A377" s="272" t="n">
        <f aca="false">A378-0.02</f>
        <v>13.1</v>
      </c>
      <c r="B377" s="91" t="n">
        <v>613</v>
      </c>
    </row>
    <row r="378" customFormat="false" ht="12.75" hidden="false" customHeight="false" outlineLevel="0" collapsed="false">
      <c r="A378" s="272" t="n">
        <f aca="false">A379-0.04</f>
        <v>13.12</v>
      </c>
      <c r="B378" s="91" t="n">
        <v>614</v>
      </c>
    </row>
    <row r="379" customFormat="false" ht="12.75" hidden="false" customHeight="false" outlineLevel="0" collapsed="false">
      <c r="A379" s="272" t="n">
        <f aca="false">A380-0.04</f>
        <v>13.16</v>
      </c>
      <c r="B379" s="91" t="n">
        <v>615</v>
      </c>
    </row>
    <row r="380" customFormat="false" ht="12.75" hidden="false" customHeight="false" outlineLevel="0" collapsed="false">
      <c r="A380" s="272" t="n">
        <f aca="false">A381-0.04</f>
        <v>13.2</v>
      </c>
      <c r="B380" s="91" t="n">
        <v>616</v>
      </c>
    </row>
    <row r="381" customFormat="false" ht="12.75" hidden="false" customHeight="false" outlineLevel="0" collapsed="false">
      <c r="A381" s="272" t="n">
        <f aca="false">A382-0.04</f>
        <v>13.24</v>
      </c>
      <c r="B381" s="91" t="n">
        <v>617</v>
      </c>
    </row>
    <row r="382" customFormat="false" ht="12.75" hidden="false" customHeight="false" outlineLevel="0" collapsed="false">
      <c r="A382" s="272" t="n">
        <f aca="false">A383-0.02</f>
        <v>13.28</v>
      </c>
      <c r="B382" s="91" t="n">
        <v>618</v>
      </c>
    </row>
    <row r="383" customFormat="false" ht="12.75" hidden="false" customHeight="false" outlineLevel="0" collapsed="false">
      <c r="A383" s="272" t="n">
        <f aca="false">A384-0.04</f>
        <v>13.3</v>
      </c>
      <c r="B383" s="91" t="n">
        <v>619</v>
      </c>
    </row>
    <row r="384" customFormat="false" ht="12.75" hidden="false" customHeight="false" outlineLevel="0" collapsed="false">
      <c r="A384" s="272" t="n">
        <f aca="false">A385-0.04</f>
        <v>13.34</v>
      </c>
      <c r="B384" s="91" t="n">
        <v>620</v>
      </c>
    </row>
    <row r="385" customFormat="false" ht="12.75" hidden="false" customHeight="false" outlineLevel="0" collapsed="false">
      <c r="A385" s="272" t="n">
        <f aca="false">A386-0.02</f>
        <v>13.38</v>
      </c>
      <c r="B385" s="91" t="n">
        <v>621</v>
      </c>
    </row>
    <row r="386" customFormat="false" ht="12.75" hidden="false" customHeight="false" outlineLevel="0" collapsed="false">
      <c r="A386" s="272" t="n">
        <f aca="false">A387-0.04</f>
        <v>13.4</v>
      </c>
      <c r="B386" s="91" t="n">
        <v>622</v>
      </c>
    </row>
    <row r="387" customFormat="false" ht="12.75" hidden="false" customHeight="false" outlineLevel="0" collapsed="false">
      <c r="A387" s="272" t="n">
        <f aca="false">A388-0.04</f>
        <v>13.44</v>
      </c>
      <c r="B387" s="91" t="n">
        <v>623</v>
      </c>
    </row>
    <row r="388" customFormat="false" ht="12.75" hidden="false" customHeight="false" outlineLevel="0" collapsed="false">
      <c r="A388" s="272" t="n">
        <f aca="false">A389-0.04</f>
        <v>13.48</v>
      </c>
      <c r="B388" s="91" t="n">
        <v>624</v>
      </c>
    </row>
    <row r="389" customFormat="false" ht="12.75" hidden="false" customHeight="false" outlineLevel="0" collapsed="false">
      <c r="A389" s="272" t="n">
        <f aca="false">A390-0.04</f>
        <v>13.52</v>
      </c>
      <c r="B389" s="91" t="n">
        <v>625</v>
      </c>
    </row>
    <row r="390" customFormat="false" ht="12.75" hidden="false" customHeight="false" outlineLevel="0" collapsed="false">
      <c r="A390" s="272" t="n">
        <f aca="false">A391-0.02</f>
        <v>13.56</v>
      </c>
      <c r="B390" s="91" t="n">
        <v>626</v>
      </c>
    </row>
    <row r="391" customFormat="false" ht="12.75" hidden="false" customHeight="false" outlineLevel="0" collapsed="false">
      <c r="A391" s="272" t="n">
        <f aca="false">A392-0.04</f>
        <v>13.58</v>
      </c>
      <c r="B391" s="91" t="n">
        <v>627</v>
      </c>
    </row>
    <row r="392" customFormat="false" ht="12.75" hidden="false" customHeight="false" outlineLevel="0" collapsed="false">
      <c r="A392" s="272" t="n">
        <f aca="false">A393-0.04</f>
        <v>13.62</v>
      </c>
      <c r="B392" s="91" t="n">
        <v>628</v>
      </c>
    </row>
    <row r="393" customFormat="false" ht="12.75" hidden="false" customHeight="false" outlineLevel="0" collapsed="false">
      <c r="A393" s="272" t="n">
        <f aca="false">A394-0.02</f>
        <v>13.66</v>
      </c>
      <c r="B393" s="91" t="n">
        <v>629</v>
      </c>
    </row>
    <row r="394" customFormat="false" ht="12.75" hidden="false" customHeight="false" outlineLevel="0" collapsed="false">
      <c r="A394" s="272" t="n">
        <f aca="false">A395-0.04</f>
        <v>13.68</v>
      </c>
      <c r="B394" s="91" t="n">
        <v>630</v>
      </c>
    </row>
    <row r="395" customFormat="false" ht="12.75" hidden="false" customHeight="false" outlineLevel="0" collapsed="false">
      <c r="A395" s="272" t="n">
        <f aca="false">A396-0.04</f>
        <v>13.72</v>
      </c>
      <c r="B395" s="91" t="n">
        <v>631</v>
      </c>
    </row>
    <row r="396" customFormat="false" ht="12.75" hidden="false" customHeight="false" outlineLevel="0" collapsed="false">
      <c r="A396" s="272" t="n">
        <f aca="false">A397-0.04</f>
        <v>13.76</v>
      </c>
      <c r="B396" s="91" t="n">
        <v>632</v>
      </c>
    </row>
    <row r="397" customFormat="false" ht="12.75" hidden="false" customHeight="false" outlineLevel="0" collapsed="false">
      <c r="A397" s="272" t="n">
        <f aca="false">A398-0.04</f>
        <v>13.8</v>
      </c>
      <c r="B397" s="91" t="n">
        <v>633</v>
      </c>
    </row>
    <row r="398" customFormat="false" ht="12.75" hidden="false" customHeight="false" outlineLevel="0" collapsed="false">
      <c r="A398" s="272" t="n">
        <f aca="false">A399-0.02</f>
        <v>13.84</v>
      </c>
      <c r="B398" s="91" t="n">
        <v>634</v>
      </c>
    </row>
    <row r="399" customFormat="false" ht="12.75" hidden="false" customHeight="false" outlineLevel="0" collapsed="false">
      <c r="A399" s="272" t="n">
        <f aca="false">A400-0.04</f>
        <v>13.86</v>
      </c>
      <c r="B399" s="91" t="n">
        <v>635</v>
      </c>
    </row>
    <row r="400" customFormat="false" ht="12.75" hidden="false" customHeight="false" outlineLevel="0" collapsed="false">
      <c r="A400" s="272" t="n">
        <f aca="false">A401-0.04</f>
        <v>13.9</v>
      </c>
      <c r="B400" s="91" t="n">
        <v>636</v>
      </c>
    </row>
    <row r="401" customFormat="false" ht="12.75" hidden="false" customHeight="false" outlineLevel="0" collapsed="false">
      <c r="A401" s="272" t="n">
        <f aca="false">A402-0.02</f>
        <v>13.94</v>
      </c>
      <c r="B401" s="91" t="n">
        <v>637</v>
      </c>
    </row>
    <row r="402" customFormat="false" ht="12.75" hidden="false" customHeight="false" outlineLevel="0" collapsed="false">
      <c r="A402" s="272" t="n">
        <f aca="false">A403-0.04</f>
        <v>13.96</v>
      </c>
      <c r="B402" s="91" t="n">
        <v>638</v>
      </c>
    </row>
    <row r="403" customFormat="false" ht="12.75" hidden="false" customHeight="false" outlineLevel="0" collapsed="false">
      <c r="A403" s="272" t="n">
        <f aca="false">A404-0.04</f>
        <v>14</v>
      </c>
      <c r="B403" s="91" t="n">
        <v>639</v>
      </c>
    </row>
    <row r="404" customFormat="false" ht="12.75" hidden="false" customHeight="false" outlineLevel="0" collapsed="false">
      <c r="A404" s="272" t="n">
        <f aca="false">A405-0.04</f>
        <v>14.04</v>
      </c>
      <c r="B404" s="91" t="n">
        <v>640</v>
      </c>
    </row>
    <row r="405" customFormat="false" ht="12.75" hidden="false" customHeight="false" outlineLevel="0" collapsed="false">
      <c r="A405" s="272" t="n">
        <f aca="false">A406-0.04</f>
        <v>14.08</v>
      </c>
      <c r="B405" s="91" t="n">
        <v>641</v>
      </c>
    </row>
    <row r="406" customFormat="false" ht="12.75" hidden="false" customHeight="false" outlineLevel="0" collapsed="false">
      <c r="A406" s="272" t="n">
        <f aca="false">A407-0.02</f>
        <v>14.12</v>
      </c>
      <c r="B406" s="91" t="n">
        <v>642</v>
      </c>
    </row>
    <row r="407" customFormat="false" ht="12.75" hidden="false" customHeight="false" outlineLevel="0" collapsed="false">
      <c r="A407" s="272" t="n">
        <f aca="false">A408-0.04</f>
        <v>14.14</v>
      </c>
      <c r="B407" s="91" t="n">
        <v>643</v>
      </c>
    </row>
    <row r="408" customFormat="false" ht="12.75" hidden="false" customHeight="false" outlineLevel="0" collapsed="false">
      <c r="A408" s="272" t="n">
        <f aca="false">A409-0.04</f>
        <v>14.18</v>
      </c>
      <c r="B408" s="91" t="n">
        <v>644</v>
      </c>
    </row>
    <row r="409" customFormat="false" ht="12.75" hidden="false" customHeight="false" outlineLevel="0" collapsed="false">
      <c r="A409" s="272" t="n">
        <f aca="false">A410-0.02</f>
        <v>14.22</v>
      </c>
      <c r="B409" s="91" t="n">
        <v>645</v>
      </c>
    </row>
    <row r="410" customFormat="false" ht="12.75" hidden="false" customHeight="false" outlineLevel="0" collapsed="false">
      <c r="A410" s="272" t="n">
        <f aca="false">A411-0.04</f>
        <v>14.24</v>
      </c>
      <c r="B410" s="91" t="n">
        <v>646</v>
      </c>
    </row>
    <row r="411" customFormat="false" ht="12.75" hidden="false" customHeight="false" outlineLevel="0" collapsed="false">
      <c r="A411" s="272" t="n">
        <f aca="false">A412-0.04</f>
        <v>14.28</v>
      </c>
      <c r="B411" s="91" t="n">
        <v>647</v>
      </c>
    </row>
    <row r="412" customFormat="false" ht="12.75" hidden="false" customHeight="false" outlineLevel="0" collapsed="false">
      <c r="A412" s="272" t="n">
        <f aca="false">A413-0.04</f>
        <v>14.32</v>
      </c>
      <c r="B412" s="91" t="n">
        <v>648</v>
      </c>
    </row>
    <row r="413" customFormat="false" ht="12.75" hidden="false" customHeight="false" outlineLevel="0" collapsed="false">
      <c r="A413" s="272" t="n">
        <f aca="false">A414-0.04</f>
        <v>14.36</v>
      </c>
      <c r="B413" s="91" t="n">
        <v>649</v>
      </c>
    </row>
    <row r="414" customFormat="false" ht="12.75" hidden="false" customHeight="false" outlineLevel="0" collapsed="false">
      <c r="A414" s="272" t="n">
        <f aca="false">A415-0.04</f>
        <v>14.4</v>
      </c>
      <c r="B414" s="91" t="n">
        <v>650</v>
      </c>
    </row>
    <row r="415" customFormat="false" ht="12.75" hidden="false" customHeight="false" outlineLevel="0" collapsed="false">
      <c r="A415" s="272" t="n">
        <f aca="false">A416-0.04</f>
        <v>14.44</v>
      </c>
      <c r="B415" s="91" t="n">
        <v>651</v>
      </c>
    </row>
    <row r="416" customFormat="false" ht="12.75" hidden="false" customHeight="false" outlineLevel="0" collapsed="false">
      <c r="A416" s="272" t="n">
        <f aca="false">A417-0.04</f>
        <v>14.48</v>
      </c>
      <c r="B416" s="91" t="n">
        <v>652</v>
      </c>
    </row>
    <row r="417" customFormat="false" ht="12.75" hidden="false" customHeight="false" outlineLevel="0" collapsed="false">
      <c r="A417" s="272" t="n">
        <f aca="false">A418-0.04</f>
        <v>14.52</v>
      </c>
      <c r="B417" s="91" t="n">
        <v>653</v>
      </c>
    </row>
    <row r="418" customFormat="false" ht="12.75" hidden="false" customHeight="false" outlineLevel="0" collapsed="false">
      <c r="A418" s="272" t="n">
        <f aca="false">A419-0.04</f>
        <v>14.56</v>
      </c>
      <c r="B418" s="91" t="n">
        <v>654</v>
      </c>
    </row>
    <row r="419" customFormat="false" ht="12.75" hidden="false" customHeight="false" outlineLevel="0" collapsed="false">
      <c r="A419" s="272" t="n">
        <f aca="false">A420-0.04</f>
        <v>14.6</v>
      </c>
      <c r="B419" s="91" t="n">
        <v>655</v>
      </c>
    </row>
    <row r="420" customFormat="false" ht="12.75" hidden="false" customHeight="false" outlineLevel="0" collapsed="false">
      <c r="A420" s="272" t="n">
        <f aca="false">A421-0.04</f>
        <v>14.64</v>
      </c>
      <c r="B420" s="91" t="n">
        <v>656</v>
      </c>
    </row>
    <row r="421" customFormat="false" ht="12.75" hidden="false" customHeight="false" outlineLevel="0" collapsed="false">
      <c r="A421" s="272" t="n">
        <f aca="false">A422-0.04</f>
        <v>14.68</v>
      </c>
      <c r="B421" s="91" t="n">
        <v>657</v>
      </c>
    </row>
    <row r="422" customFormat="false" ht="12.75" hidden="false" customHeight="false" outlineLevel="0" collapsed="false">
      <c r="A422" s="272" t="n">
        <f aca="false">A423-0.04</f>
        <v>14.72</v>
      </c>
      <c r="B422" s="91" t="n">
        <v>658</v>
      </c>
    </row>
    <row r="423" customFormat="false" ht="12.75" hidden="false" customHeight="false" outlineLevel="0" collapsed="false">
      <c r="A423" s="272" t="n">
        <f aca="false">A424-0.04</f>
        <v>14.76</v>
      </c>
      <c r="B423" s="91" t="n">
        <v>659</v>
      </c>
    </row>
    <row r="424" customFormat="false" ht="12.75" hidden="false" customHeight="false" outlineLevel="0" collapsed="false">
      <c r="A424" s="272" t="n">
        <f aca="false">A425-0.04</f>
        <v>14.8</v>
      </c>
      <c r="B424" s="91" t="n">
        <v>660</v>
      </c>
    </row>
    <row r="425" customFormat="false" ht="12.75" hidden="false" customHeight="false" outlineLevel="0" collapsed="false">
      <c r="A425" s="272" t="n">
        <f aca="false">A426-0.04</f>
        <v>14.84</v>
      </c>
      <c r="B425" s="91" t="n">
        <v>661</v>
      </c>
    </row>
    <row r="426" customFormat="false" ht="12.75" hidden="false" customHeight="false" outlineLevel="0" collapsed="false">
      <c r="A426" s="272" t="n">
        <f aca="false">A427-0.04</f>
        <v>14.88</v>
      </c>
      <c r="B426" s="91" t="n">
        <v>662</v>
      </c>
    </row>
    <row r="427" customFormat="false" ht="12.75" hidden="false" customHeight="false" outlineLevel="0" collapsed="false">
      <c r="A427" s="272" t="n">
        <f aca="false">A428-0.04</f>
        <v>14.92</v>
      </c>
      <c r="B427" s="91" t="n">
        <v>663</v>
      </c>
    </row>
    <row r="428" customFormat="false" ht="12.75" hidden="false" customHeight="false" outlineLevel="0" collapsed="false">
      <c r="A428" s="272" t="n">
        <f aca="false">A429-0.04</f>
        <v>14.96</v>
      </c>
      <c r="B428" s="91" t="n">
        <v>664</v>
      </c>
    </row>
    <row r="429" customFormat="false" ht="12.75" hidden="false" customHeight="false" outlineLevel="0" collapsed="false">
      <c r="A429" s="272" t="n">
        <f aca="false">A430-0.04</f>
        <v>15</v>
      </c>
      <c r="B429" s="91" t="n">
        <v>665</v>
      </c>
    </row>
    <row r="430" customFormat="false" ht="12.75" hidden="false" customHeight="false" outlineLevel="0" collapsed="false">
      <c r="A430" s="272" t="n">
        <v>15.04</v>
      </c>
      <c r="B430" s="91" t="n">
        <v>666</v>
      </c>
    </row>
    <row r="431" customFormat="false" ht="12.75" hidden="false" customHeight="false" outlineLevel="0" collapsed="false">
      <c r="A431" s="272" t="n">
        <f aca="false">A432-0.04</f>
        <v>15.06</v>
      </c>
      <c r="B431" s="91" t="n">
        <v>667</v>
      </c>
    </row>
    <row r="432" customFormat="false" ht="12.75" hidden="false" customHeight="false" outlineLevel="0" collapsed="false">
      <c r="A432" s="272" t="n">
        <f aca="false">A433-0.04</f>
        <v>15.1</v>
      </c>
      <c r="B432" s="91" t="n">
        <v>668</v>
      </c>
    </row>
    <row r="433" customFormat="false" ht="12.75" hidden="false" customHeight="false" outlineLevel="0" collapsed="false">
      <c r="A433" s="272" t="n">
        <v>15.14</v>
      </c>
      <c r="B433" s="91" t="n">
        <v>669</v>
      </c>
    </row>
    <row r="434" customFormat="false" ht="12.75" hidden="false" customHeight="false" outlineLevel="0" collapsed="false">
      <c r="A434" s="272" t="n">
        <f aca="false">A435-0.04</f>
        <v>15.16</v>
      </c>
      <c r="B434" s="91" t="n">
        <v>670</v>
      </c>
    </row>
    <row r="435" customFormat="false" ht="12.75" hidden="false" customHeight="false" outlineLevel="0" collapsed="false">
      <c r="A435" s="272" t="n">
        <f aca="false">A436-0.04</f>
        <v>15.2</v>
      </c>
      <c r="B435" s="91" t="n">
        <v>671</v>
      </c>
    </row>
    <row r="436" customFormat="false" ht="12.75" hidden="false" customHeight="false" outlineLevel="0" collapsed="false">
      <c r="A436" s="272" t="n">
        <f aca="false">A437-0.04</f>
        <v>15.24</v>
      </c>
      <c r="B436" s="91" t="n">
        <v>672</v>
      </c>
    </row>
    <row r="437" customFormat="false" ht="12.75" hidden="false" customHeight="false" outlineLevel="0" collapsed="false">
      <c r="A437" s="272" t="n">
        <v>15.28</v>
      </c>
      <c r="B437" s="91" t="n">
        <v>673</v>
      </c>
    </row>
    <row r="438" customFormat="false" ht="12.75" hidden="false" customHeight="false" outlineLevel="0" collapsed="false">
      <c r="A438" s="272" t="n">
        <f aca="false">A439-0.04</f>
        <v>15.3</v>
      </c>
      <c r="B438" s="91" t="n">
        <v>674</v>
      </c>
    </row>
    <row r="439" customFormat="false" ht="12.75" hidden="false" customHeight="false" outlineLevel="0" collapsed="false">
      <c r="A439" s="272" t="n">
        <f aca="false">A440-0.04</f>
        <v>15.34</v>
      </c>
      <c r="B439" s="91" t="n">
        <v>675</v>
      </c>
    </row>
    <row r="440" customFormat="false" ht="12.75" hidden="false" customHeight="false" outlineLevel="0" collapsed="false">
      <c r="A440" s="272" t="n">
        <f aca="false">A441-0.04</f>
        <v>15.38</v>
      </c>
      <c r="B440" s="91" t="n">
        <v>676</v>
      </c>
    </row>
    <row r="441" customFormat="false" ht="12.75" hidden="false" customHeight="false" outlineLevel="0" collapsed="false">
      <c r="A441" s="272" t="n">
        <v>15.42</v>
      </c>
      <c r="B441" s="91" t="n">
        <v>677</v>
      </c>
    </row>
    <row r="442" customFormat="false" ht="12.75" hidden="false" customHeight="false" outlineLevel="0" collapsed="false">
      <c r="A442" s="272" t="n">
        <f aca="false">A443-0.04</f>
        <v>15.44</v>
      </c>
      <c r="B442" s="91" t="n">
        <v>678</v>
      </c>
    </row>
    <row r="443" customFormat="false" ht="12.75" hidden="false" customHeight="false" outlineLevel="0" collapsed="false">
      <c r="A443" s="272" t="n">
        <f aca="false">A444-0.04</f>
        <v>15.48</v>
      </c>
      <c r="B443" s="91" t="n">
        <v>679</v>
      </c>
    </row>
    <row r="444" customFormat="false" ht="12.75" hidden="false" customHeight="false" outlineLevel="0" collapsed="false">
      <c r="A444" s="272" t="n">
        <f aca="false">A445-0.04</f>
        <v>15.52</v>
      </c>
      <c r="B444" s="91" t="n">
        <v>680</v>
      </c>
    </row>
    <row r="445" customFormat="false" ht="12.75" hidden="false" customHeight="false" outlineLevel="0" collapsed="false">
      <c r="A445" s="272" t="n">
        <v>15.56</v>
      </c>
      <c r="B445" s="91" t="n">
        <v>681</v>
      </c>
    </row>
    <row r="446" customFormat="false" ht="12.75" hidden="false" customHeight="false" outlineLevel="0" collapsed="false">
      <c r="A446" s="272" t="n">
        <f aca="false">A447-0.04</f>
        <v>15.58</v>
      </c>
      <c r="B446" s="91" t="n">
        <v>682</v>
      </c>
    </row>
    <row r="447" customFormat="false" ht="12.75" hidden="false" customHeight="false" outlineLevel="0" collapsed="false">
      <c r="A447" s="272" t="n">
        <f aca="false">A448-0.04</f>
        <v>15.62</v>
      </c>
      <c r="B447" s="91" t="n">
        <v>683</v>
      </c>
    </row>
    <row r="448" customFormat="false" ht="12.75" hidden="false" customHeight="false" outlineLevel="0" collapsed="false">
      <c r="A448" s="272" t="n">
        <f aca="false">A449-0.04</f>
        <v>15.66</v>
      </c>
      <c r="B448" s="91" t="n">
        <v>684</v>
      </c>
    </row>
    <row r="449" customFormat="false" ht="12.75" hidden="false" customHeight="false" outlineLevel="0" collapsed="false">
      <c r="A449" s="272" t="n">
        <v>15.7</v>
      </c>
      <c r="B449" s="91" t="n">
        <v>685</v>
      </c>
    </row>
    <row r="450" customFormat="false" ht="12.75" hidden="false" customHeight="false" outlineLevel="0" collapsed="false">
      <c r="A450" s="272" t="n">
        <f aca="false">A451-0.04</f>
        <v>15.72</v>
      </c>
      <c r="B450" s="91" t="n">
        <v>686</v>
      </c>
    </row>
    <row r="451" customFormat="false" ht="12.75" hidden="false" customHeight="false" outlineLevel="0" collapsed="false">
      <c r="A451" s="272" t="n">
        <f aca="false">A452-0.04</f>
        <v>15.76</v>
      </c>
      <c r="B451" s="91" t="n">
        <v>687</v>
      </c>
    </row>
    <row r="452" customFormat="false" ht="12.75" hidden="false" customHeight="false" outlineLevel="0" collapsed="false">
      <c r="A452" s="272" t="n">
        <f aca="false">A453-0.04</f>
        <v>15.8</v>
      </c>
      <c r="B452" s="91" t="n">
        <v>688</v>
      </c>
    </row>
    <row r="453" customFormat="false" ht="12.75" hidden="false" customHeight="false" outlineLevel="0" collapsed="false">
      <c r="A453" s="272" t="n">
        <f aca="false">A454-0.04</f>
        <v>15.84</v>
      </c>
      <c r="B453" s="91" t="n">
        <v>689</v>
      </c>
    </row>
    <row r="454" customFormat="false" ht="12.75" hidden="false" customHeight="false" outlineLevel="0" collapsed="false">
      <c r="A454" s="272" t="n">
        <v>15.88</v>
      </c>
      <c r="B454" s="91" t="n">
        <v>690</v>
      </c>
    </row>
    <row r="455" customFormat="false" ht="12.75" hidden="false" customHeight="false" outlineLevel="0" collapsed="false">
      <c r="A455" s="272" t="n">
        <f aca="false">A456-0.04</f>
        <v>15.9007272727291</v>
      </c>
      <c r="B455" s="91" t="n">
        <v>691</v>
      </c>
    </row>
    <row r="456" customFormat="false" ht="12.75" hidden="false" customHeight="false" outlineLevel="0" collapsed="false">
      <c r="A456" s="272" t="n">
        <f aca="false">A457-0.04</f>
        <v>15.9407272727291</v>
      </c>
      <c r="B456" s="91" t="n">
        <v>692</v>
      </c>
    </row>
    <row r="457" customFormat="false" ht="12.75" hidden="false" customHeight="false" outlineLevel="0" collapsed="false">
      <c r="A457" s="272" t="n">
        <f aca="false">A458-0.04</f>
        <v>15.9807272727291</v>
      </c>
      <c r="B457" s="91" t="n">
        <v>693</v>
      </c>
    </row>
    <row r="458" customFormat="false" ht="12.75" hidden="false" customHeight="false" outlineLevel="0" collapsed="false">
      <c r="A458" s="272" t="n">
        <f aca="false">A459-0.04</f>
        <v>16.0207272727291</v>
      </c>
      <c r="B458" s="91" t="n">
        <v>694</v>
      </c>
    </row>
    <row r="459" customFormat="false" ht="12.75" hidden="false" customHeight="false" outlineLevel="0" collapsed="false">
      <c r="A459" s="272" t="n">
        <f aca="false">A460-0.04</f>
        <v>16.0607272727291</v>
      </c>
      <c r="B459" s="91" t="n">
        <v>695</v>
      </c>
    </row>
    <row r="460" customFormat="false" ht="12.75" hidden="false" customHeight="false" outlineLevel="0" collapsed="false">
      <c r="A460" s="272" t="n">
        <f aca="false">A461-0.04</f>
        <v>16.1007272727291</v>
      </c>
      <c r="B460" s="91" t="n">
        <v>696</v>
      </c>
    </row>
    <row r="461" customFormat="false" ht="12.75" hidden="false" customHeight="false" outlineLevel="0" collapsed="false">
      <c r="A461" s="272" t="n">
        <f aca="false">A462-0.04</f>
        <v>16.1407272727291</v>
      </c>
      <c r="B461" s="91" t="n">
        <v>697</v>
      </c>
    </row>
    <row r="462" customFormat="false" ht="12.75" hidden="false" customHeight="false" outlineLevel="0" collapsed="false">
      <c r="A462" s="272" t="n">
        <f aca="false">A463-0.04</f>
        <v>16.1807272727291</v>
      </c>
      <c r="B462" s="91" t="n">
        <v>698</v>
      </c>
    </row>
    <row r="463" customFormat="false" ht="12.75" hidden="false" customHeight="false" outlineLevel="0" collapsed="false">
      <c r="A463" s="272" t="n">
        <f aca="false">A464-0.04</f>
        <v>16.2207272727291</v>
      </c>
      <c r="B463" s="91" t="n">
        <v>699</v>
      </c>
    </row>
    <row r="464" customFormat="false" ht="12.75" hidden="false" customHeight="false" outlineLevel="0" collapsed="false">
      <c r="A464" s="272" t="n">
        <f aca="false">A465-0.04</f>
        <v>16.2607272727291</v>
      </c>
      <c r="B464" s="91" t="n">
        <v>700</v>
      </c>
    </row>
    <row r="465" customFormat="false" ht="12.75" hidden="false" customHeight="false" outlineLevel="0" collapsed="false">
      <c r="A465" s="272" t="n">
        <f aca="false">A466-0.04</f>
        <v>16.3007272727291</v>
      </c>
      <c r="B465" s="91" t="n">
        <v>701</v>
      </c>
    </row>
    <row r="466" customFormat="false" ht="12.75" hidden="false" customHeight="false" outlineLevel="0" collapsed="false">
      <c r="A466" s="272" t="n">
        <f aca="false">A467-0.04</f>
        <v>16.3407272727291</v>
      </c>
      <c r="B466" s="91" t="n">
        <v>702</v>
      </c>
    </row>
    <row r="467" customFormat="false" ht="12.75" hidden="false" customHeight="false" outlineLevel="0" collapsed="false">
      <c r="A467" s="272" t="n">
        <f aca="false">A468-0.04</f>
        <v>16.3807272727291</v>
      </c>
      <c r="B467" s="91" t="n">
        <v>703</v>
      </c>
    </row>
    <row r="468" customFormat="false" ht="12.75" hidden="false" customHeight="false" outlineLevel="0" collapsed="false">
      <c r="A468" s="272" t="n">
        <f aca="false">A469-0.04</f>
        <v>16.4207272727291</v>
      </c>
      <c r="B468" s="91" t="n">
        <v>704</v>
      </c>
    </row>
    <row r="469" customFormat="false" ht="12.75" hidden="false" customHeight="false" outlineLevel="0" collapsed="false">
      <c r="A469" s="272" t="n">
        <f aca="false">A470-0.04</f>
        <v>16.4607272727291</v>
      </c>
      <c r="B469" s="91" t="n">
        <v>705</v>
      </c>
    </row>
    <row r="470" customFormat="false" ht="12.75" hidden="false" customHeight="false" outlineLevel="0" collapsed="false">
      <c r="A470" s="272" t="n">
        <f aca="false">A471-0.04</f>
        <v>16.5007272727291</v>
      </c>
      <c r="B470" s="91" t="n">
        <v>706</v>
      </c>
    </row>
    <row r="471" customFormat="false" ht="12.75" hidden="false" customHeight="false" outlineLevel="0" collapsed="false">
      <c r="A471" s="272" t="n">
        <f aca="false">A472-0.04</f>
        <v>16.5407272727291</v>
      </c>
      <c r="B471" s="91" t="n">
        <v>707</v>
      </c>
    </row>
    <row r="472" customFormat="false" ht="12.75" hidden="false" customHeight="false" outlineLevel="0" collapsed="false">
      <c r="A472" s="272" t="n">
        <f aca="false">A473-0.04</f>
        <v>16.5807272727291</v>
      </c>
      <c r="B472" s="91" t="n">
        <v>708</v>
      </c>
    </row>
    <row r="473" customFormat="false" ht="12.75" hidden="false" customHeight="false" outlineLevel="0" collapsed="false">
      <c r="A473" s="272" t="n">
        <f aca="false">A474-0.04</f>
        <v>16.6207272727291</v>
      </c>
      <c r="B473" s="91" t="n">
        <v>709</v>
      </c>
    </row>
    <row r="474" customFormat="false" ht="12.75" hidden="false" customHeight="false" outlineLevel="0" collapsed="false">
      <c r="A474" s="272" t="n">
        <f aca="false">A475-0.04</f>
        <v>16.6607272727291</v>
      </c>
      <c r="B474" s="91" t="n">
        <v>710</v>
      </c>
    </row>
    <row r="475" customFormat="false" ht="12.75" hidden="false" customHeight="false" outlineLevel="0" collapsed="false">
      <c r="A475" s="272" t="n">
        <f aca="false">A476-0.04</f>
        <v>16.7007272727291</v>
      </c>
      <c r="B475" s="91" t="n">
        <v>711</v>
      </c>
    </row>
    <row r="476" customFormat="false" ht="12.75" hidden="false" customHeight="false" outlineLevel="0" collapsed="false">
      <c r="A476" s="272" t="n">
        <f aca="false">A477-0.04</f>
        <v>16.7407272727291</v>
      </c>
      <c r="B476" s="91" t="n">
        <v>712</v>
      </c>
    </row>
    <row r="477" customFormat="false" ht="12.75" hidden="false" customHeight="false" outlineLevel="0" collapsed="false">
      <c r="A477" s="272" t="n">
        <f aca="false">A478-0.04</f>
        <v>16.7807272727291</v>
      </c>
      <c r="B477" s="91" t="n">
        <v>713</v>
      </c>
    </row>
    <row r="478" customFormat="false" ht="12.75" hidden="false" customHeight="false" outlineLevel="0" collapsed="false">
      <c r="A478" s="272" t="n">
        <f aca="false">A479-0.04</f>
        <v>16.8207272727291</v>
      </c>
      <c r="B478" s="91" t="n">
        <v>714</v>
      </c>
    </row>
    <row r="479" customFormat="false" ht="12.75" hidden="false" customHeight="false" outlineLevel="0" collapsed="false">
      <c r="A479" s="272" t="n">
        <f aca="false">A480-0.04</f>
        <v>16.8607272727291</v>
      </c>
      <c r="B479" s="91" t="n">
        <v>715</v>
      </c>
    </row>
    <row r="480" customFormat="false" ht="12.75" hidden="false" customHeight="false" outlineLevel="0" collapsed="false">
      <c r="A480" s="272" t="n">
        <f aca="false">A481-0.04</f>
        <v>16.9007272727291</v>
      </c>
      <c r="B480" s="91" t="n">
        <v>716</v>
      </c>
    </row>
    <row r="481" customFormat="false" ht="12.75" hidden="false" customHeight="false" outlineLevel="0" collapsed="false">
      <c r="A481" s="272" t="n">
        <f aca="false">A482-0.04</f>
        <v>16.9407272727291</v>
      </c>
      <c r="B481" s="91" t="n">
        <v>717</v>
      </c>
    </row>
    <row r="482" customFormat="false" ht="12.75" hidden="false" customHeight="false" outlineLevel="0" collapsed="false">
      <c r="A482" s="272" t="n">
        <f aca="false">A483-0.04</f>
        <v>16.9807272727291</v>
      </c>
      <c r="B482" s="91" t="n">
        <v>718</v>
      </c>
    </row>
    <row r="483" customFormat="false" ht="12.75" hidden="false" customHeight="false" outlineLevel="0" collapsed="false">
      <c r="A483" s="272" t="n">
        <f aca="false">A484-0.04</f>
        <v>17.0207272727291</v>
      </c>
      <c r="B483" s="91" t="n">
        <v>719</v>
      </c>
    </row>
    <row r="484" customFormat="false" ht="12.75" hidden="false" customHeight="false" outlineLevel="0" collapsed="false">
      <c r="A484" s="272" t="n">
        <f aca="false">A485-0.04</f>
        <v>17.0607272727291</v>
      </c>
      <c r="B484" s="91" t="n">
        <v>720</v>
      </c>
    </row>
    <row r="485" customFormat="false" ht="12.75" hidden="false" customHeight="false" outlineLevel="0" collapsed="false">
      <c r="A485" s="272" t="n">
        <f aca="false">A486-0.04</f>
        <v>17.1007272727291</v>
      </c>
      <c r="B485" s="91" t="n">
        <v>721</v>
      </c>
    </row>
    <row r="486" customFormat="false" ht="12.75" hidden="false" customHeight="false" outlineLevel="0" collapsed="false">
      <c r="A486" s="272" t="n">
        <f aca="false">A487-0.04</f>
        <v>17.1407272727291</v>
      </c>
      <c r="B486" s="91" t="n">
        <v>722</v>
      </c>
    </row>
    <row r="487" customFormat="false" ht="12.75" hidden="false" customHeight="false" outlineLevel="0" collapsed="false">
      <c r="A487" s="272" t="n">
        <f aca="false">A488-0.04</f>
        <v>17.1807272727291</v>
      </c>
      <c r="B487" s="91" t="n">
        <v>723</v>
      </c>
    </row>
    <row r="488" customFormat="false" ht="12.75" hidden="false" customHeight="false" outlineLevel="0" collapsed="false">
      <c r="A488" s="272" t="n">
        <f aca="false">A489-0.04</f>
        <v>17.2207272727291</v>
      </c>
      <c r="B488" s="91" t="n">
        <v>724</v>
      </c>
    </row>
    <row r="489" customFormat="false" ht="12.75" hidden="false" customHeight="false" outlineLevel="0" collapsed="false">
      <c r="A489" s="272" t="n">
        <f aca="false">A490-0.04</f>
        <v>17.2607272727291</v>
      </c>
      <c r="B489" s="91" t="n">
        <v>725</v>
      </c>
    </row>
    <row r="490" customFormat="false" ht="12.75" hidden="false" customHeight="false" outlineLevel="0" collapsed="false">
      <c r="A490" s="272" t="n">
        <f aca="false">A491-0.04</f>
        <v>17.3007272727291</v>
      </c>
      <c r="B490" s="91" t="n">
        <v>726</v>
      </c>
    </row>
    <row r="491" customFormat="false" ht="12.75" hidden="false" customHeight="false" outlineLevel="0" collapsed="false">
      <c r="A491" s="272" t="n">
        <f aca="false">A492-0.04</f>
        <v>17.3407272727291</v>
      </c>
      <c r="B491" s="91" t="n">
        <v>727</v>
      </c>
    </row>
    <row r="492" customFormat="false" ht="12.75" hidden="false" customHeight="false" outlineLevel="0" collapsed="false">
      <c r="A492" s="272" t="n">
        <f aca="false">A493-0.04</f>
        <v>17.3807272727291</v>
      </c>
      <c r="B492" s="91" t="n">
        <v>728</v>
      </c>
    </row>
    <row r="493" customFormat="false" ht="12.75" hidden="false" customHeight="false" outlineLevel="0" collapsed="false">
      <c r="A493" s="272" t="n">
        <f aca="false">A494-0.04</f>
        <v>17.4207272727291</v>
      </c>
      <c r="B493" s="91" t="n">
        <v>729</v>
      </c>
    </row>
    <row r="494" customFormat="false" ht="12.75" hidden="false" customHeight="false" outlineLevel="0" collapsed="false">
      <c r="A494" s="272" t="n">
        <f aca="false">A495-0.04</f>
        <v>17.4607272727291</v>
      </c>
      <c r="B494" s="91" t="n">
        <v>730</v>
      </c>
    </row>
    <row r="495" customFormat="false" ht="12.75" hidden="false" customHeight="false" outlineLevel="0" collapsed="false">
      <c r="A495" s="272" t="n">
        <f aca="false">A496-0.04</f>
        <v>17.5007272727291</v>
      </c>
      <c r="B495" s="91" t="n">
        <v>731</v>
      </c>
    </row>
    <row r="496" customFormat="false" ht="12.75" hidden="false" customHeight="false" outlineLevel="0" collapsed="false">
      <c r="A496" s="272" t="n">
        <f aca="false">A497-0.04</f>
        <v>17.5407272727291</v>
      </c>
      <c r="B496" s="91" t="n">
        <v>732</v>
      </c>
    </row>
    <row r="497" customFormat="false" ht="12.75" hidden="false" customHeight="false" outlineLevel="0" collapsed="false">
      <c r="A497" s="272" t="n">
        <f aca="false">A498-0.04</f>
        <v>17.5807272727291</v>
      </c>
      <c r="B497" s="91" t="n">
        <v>733</v>
      </c>
    </row>
    <row r="498" customFormat="false" ht="12.75" hidden="false" customHeight="false" outlineLevel="0" collapsed="false">
      <c r="A498" s="272" t="n">
        <f aca="false">A499-0.04</f>
        <v>17.6207272727291</v>
      </c>
      <c r="B498" s="91" t="n">
        <v>734</v>
      </c>
    </row>
    <row r="499" customFormat="false" ht="12.75" hidden="false" customHeight="false" outlineLevel="0" collapsed="false">
      <c r="A499" s="272" t="n">
        <f aca="false">A500-0.04</f>
        <v>17.6607272727291</v>
      </c>
      <c r="B499" s="91" t="n">
        <v>735</v>
      </c>
    </row>
    <row r="500" customFormat="false" ht="12.75" hidden="false" customHeight="false" outlineLevel="0" collapsed="false">
      <c r="A500" s="272" t="n">
        <f aca="false">A501-0.04</f>
        <v>17.7007272727291</v>
      </c>
      <c r="B500" s="91" t="n">
        <v>736</v>
      </c>
    </row>
    <row r="501" customFormat="false" ht="12.75" hidden="false" customHeight="false" outlineLevel="0" collapsed="false">
      <c r="A501" s="272" t="n">
        <f aca="false">A502-0.04</f>
        <v>17.7407272727291</v>
      </c>
      <c r="B501" s="91" t="n">
        <v>737</v>
      </c>
    </row>
    <row r="502" customFormat="false" ht="12.75" hidden="false" customHeight="false" outlineLevel="0" collapsed="false">
      <c r="A502" s="272" t="n">
        <f aca="false">A503-0.04</f>
        <v>17.7807272727291</v>
      </c>
      <c r="B502" s="91" t="n">
        <v>738</v>
      </c>
    </row>
    <row r="503" customFormat="false" ht="12.75" hidden="false" customHeight="false" outlineLevel="0" collapsed="false">
      <c r="A503" s="272" t="n">
        <f aca="false">A504-0.04</f>
        <v>17.8207272727291</v>
      </c>
      <c r="B503" s="91" t="n">
        <v>739</v>
      </c>
    </row>
    <row r="504" customFormat="false" ht="12.75" hidden="false" customHeight="false" outlineLevel="0" collapsed="false">
      <c r="A504" s="272" t="n">
        <f aca="false">A505-0.04</f>
        <v>17.8607272727291</v>
      </c>
      <c r="B504" s="91" t="n">
        <v>740</v>
      </c>
    </row>
    <row r="505" customFormat="false" ht="12.75" hidden="false" customHeight="false" outlineLevel="0" collapsed="false">
      <c r="A505" s="272" t="n">
        <f aca="false">A506-0.04</f>
        <v>17.9007272727291</v>
      </c>
      <c r="B505" s="91" t="n">
        <v>741</v>
      </c>
    </row>
    <row r="506" customFormat="false" ht="12.75" hidden="false" customHeight="false" outlineLevel="0" collapsed="false">
      <c r="A506" s="272" t="n">
        <f aca="false">A507-0.04</f>
        <v>17.9407272727291</v>
      </c>
      <c r="B506" s="91" t="n">
        <v>742</v>
      </c>
    </row>
    <row r="507" customFormat="false" ht="12.75" hidden="false" customHeight="false" outlineLevel="0" collapsed="false">
      <c r="A507" s="272" t="n">
        <f aca="false">A508-0.04</f>
        <v>17.9807272727291</v>
      </c>
      <c r="B507" s="91" t="n">
        <v>743</v>
      </c>
    </row>
    <row r="508" customFormat="false" ht="12.75" hidden="false" customHeight="false" outlineLevel="0" collapsed="false">
      <c r="A508" s="272" t="n">
        <f aca="false">A509-0.04</f>
        <v>18.0207272727291</v>
      </c>
      <c r="B508" s="91" t="n">
        <v>744</v>
      </c>
    </row>
    <row r="509" customFormat="false" ht="12.75" hidden="false" customHeight="false" outlineLevel="0" collapsed="false">
      <c r="A509" s="272" t="n">
        <f aca="false">A510-0.04</f>
        <v>18.0607272727291</v>
      </c>
      <c r="B509" s="91" t="n">
        <v>745</v>
      </c>
    </row>
    <row r="510" customFormat="false" ht="12.75" hidden="false" customHeight="false" outlineLevel="0" collapsed="false">
      <c r="A510" s="272" t="n">
        <f aca="false">A511-0.04</f>
        <v>18.1007272727291</v>
      </c>
      <c r="B510" s="91" t="n">
        <v>746</v>
      </c>
    </row>
    <row r="511" customFormat="false" ht="12.75" hidden="false" customHeight="false" outlineLevel="0" collapsed="false">
      <c r="A511" s="272" t="n">
        <f aca="false">A512-0.04</f>
        <v>18.1407272727291</v>
      </c>
      <c r="B511" s="91" t="n">
        <v>747</v>
      </c>
    </row>
    <row r="512" customFormat="false" ht="12.75" hidden="false" customHeight="false" outlineLevel="0" collapsed="false">
      <c r="A512" s="272" t="n">
        <f aca="false">A513-0.04</f>
        <v>18.180727272729</v>
      </c>
      <c r="B512" s="91" t="n">
        <v>748</v>
      </c>
    </row>
    <row r="513" customFormat="false" ht="12.75" hidden="false" customHeight="false" outlineLevel="0" collapsed="false">
      <c r="A513" s="272" t="n">
        <f aca="false">A514-0.04</f>
        <v>18.220727272729</v>
      </c>
      <c r="B513" s="91" t="n">
        <v>749</v>
      </c>
    </row>
    <row r="514" customFormat="false" ht="12.75" hidden="false" customHeight="false" outlineLevel="0" collapsed="false">
      <c r="A514" s="272" t="n">
        <f aca="false">A515-0.04</f>
        <v>18.260727272729</v>
      </c>
      <c r="B514" s="91" t="n">
        <v>750</v>
      </c>
    </row>
    <row r="515" customFormat="false" ht="12.75" hidden="false" customHeight="false" outlineLevel="0" collapsed="false">
      <c r="A515" s="272" t="n">
        <f aca="false">A516-0.04</f>
        <v>18.300727272729</v>
      </c>
      <c r="B515" s="91" t="n">
        <v>751</v>
      </c>
    </row>
    <row r="516" customFormat="false" ht="12.75" hidden="false" customHeight="false" outlineLevel="0" collapsed="false">
      <c r="A516" s="272" t="n">
        <f aca="false">A517-0.04</f>
        <v>18.340727272729</v>
      </c>
      <c r="B516" s="91" t="n">
        <v>752</v>
      </c>
    </row>
    <row r="517" customFormat="false" ht="12.75" hidden="false" customHeight="false" outlineLevel="0" collapsed="false">
      <c r="A517" s="272" t="n">
        <f aca="false">A518-0.04</f>
        <v>18.380727272729</v>
      </c>
      <c r="B517" s="91" t="n">
        <v>753</v>
      </c>
    </row>
    <row r="518" customFormat="false" ht="12.75" hidden="false" customHeight="false" outlineLevel="0" collapsed="false">
      <c r="A518" s="272" t="n">
        <f aca="false">A519-0.04</f>
        <v>18.420727272729</v>
      </c>
      <c r="B518" s="91" t="n">
        <v>754</v>
      </c>
    </row>
    <row r="519" customFormat="false" ht="12.75" hidden="false" customHeight="false" outlineLevel="0" collapsed="false">
      <c r="A519" s="272" t="n">
        <f aca="false">A520-0.04</f>
        <v>18.460727272729</v>
      </c>
      <c r="B519" s="91" t="n">
        <v>755</v>
      </c>
    </row>
    <row r="520" customFormat="false" ht="12.75" hidden="false" customHeight="false" outlineLevel="0" collapsed="false">
      <c r="A520" s="272" t="n">
        <f aca="false">A521-0.04</f>
        <v>18.500727272729</v>
      </c>
      <c r="B520" s="91" t="n">
        <v>756</v>
      </c>
    </row>
    <row r="521" customFormat="false" ht="12.75" hidden="false" customHeight="false" outlineLevel="0" collapsed="false">
      <c r="A521" s="272" t="n">
        <f aca="false">A522-0.04</f>
        <v>18.540727272729</v>
      </c>
      <c r="B521" s="91" t="n">
        <v>757</v>
      </c>
    </row>
    <row r="522" customFormat="false" ht="12.75" hidden="false" customHeight="false" outlineLevel="0" collapsed="false">
      <c r="A522" s="272" t="n">
        <f aca="false">A523-0.04</f>
        <v>18.580727272729</v>
      </c>
      <c r="B522" s="91" t="n">
        <v>758</v>
      </c>
    </row>
    <row r="523" customFormat="false" ht="12.75" hidden="false" customHeight="false" outlineLevel="0" collapsed="false">
      <c r="A523" s="272" t="n">
        <f aca="false">A524-0.04</f>
        <v>18.620727272729</v>
      </c>
      <c r="B523" s="91" t="n">
        <v>759</v>
      </c>
    </row>
    <row r="524" customFormat="false" ht="12.75" hidden="false" customHeight="false" outlineLevel="0" collapsed="false">
      <c r="A524" s="272" t="n">
        <f aca="false">A525-0.04</f>
        <v>18.660727272729</v>
      </c>
      <c r="B524" s="91" t="n">
        <v>760</v>
      </c>
    </row>
    <row r="525" customFormat="false" ht="12.75" hidden="false" customHeight="false" outlineLevel="0" collapsed="false">
      <c r="A525" s="272" t="n">
        <f aca="false">A526-0.04</f>
        <v>18.700727272729</v>
      </c>
      <c r="B525" s="91" t="n">
        <v>761</v>
      </c>
    </row>
    <row r="526" customFormat="false" ht="12.75" hidden="false" customHeight="false" outlineLevel="0" collapsed="false">
      <c r="A526" s="272" t="n">
        <f aca="false">A527-0.04</f>
        <v>18.740727272729</v>
      </c>
      <c r="B526" s="91" t="n">
        <v>762</v>
      </c>
    </row>
    <row r="527" customFormat="false" ht="12.75" hidden="false" customHeight="false" outlineLevel="0" collapsed="false">
      <c r="A527" s="272" t="n">
        <f aca="false">A528-0.04</f>
        <v>18.780727272729</v>
      </c>
      <c r="B527" s="91" t="n">
        <v>763</v>
      </c>
    </row>
    <row r="528" customFormat="false" ht="12.75" hidden="false" customHeight="false" outlineLevel="0" collapsed="false">
      <c r="A528" s="272" t="n">
        <f aca="false">A529-0.04</f>
        <v>18.820727272729</v>
      </c>
      <c r="B528" s="91" t="n">
        <v>764</v>
      </c>
    </row>
    <row r="529" customFormat="false" ht="12.75" hidden="false" customHeight="false" outlineLevel="0" collapsed="false">
      <c r="A529" s="272" t="n">
        <f aca="false">A530-0.04</f>
        <v>18.860727272729</v>
      </c>
      <c r="B529" s="91" t="n">
        <v>765</v>
      </c>
    </row>
    <row r="530" customFormat="false" ht="12.75" hidden="false" customHeight="false" outlineLevel="0" collapsed="false">
      <c r="A530" s="272" t="n">
        <f aca="false">A531-0.04</f>
        <v>18.900727272729</v>
      </c>
      <c r="B530" s="91" t="n">
        <v>766</v>
      </c>
    </row>
    <row r="531" customFormat="false" ht="12.75" hidden="false" customHeight="false" outlineLevel="0" collapsed="false">
      <c r="A531" s="272" t="n">
        <f aca="false">A532-0.04</f>
        <v>18.940727272729</v>
      </c>
      <c r="B531" s="91" t="n">
        <v>767</v>
      </c>
    </row>
    <row r="532" customFormat="false" ht="12.75" hidden="false" customHeight="false" outlineLevel="0" collapsed="false">
      <c r="A532" s="272" t="n">
        <f aca="false">A533-0.04</f>
        <v>18.980727272729</v>
      </c>
      <c r="B532" s="91" t="n">
        <v>768</v>
      </c>
    </row>
    <row r="533" customFormat="false" ht="12.75" hidden="false" customHeight="false" outlineLevel="0" collapsed="false">
      <c r="A533" s="272" t="n">
        <f aca="false">A534-0.04</f>
        <v>19.020727272729</v>
      </c>
      <c r="B533" s="91" t="n">
        <v>769</v>
      </c>
    </row>
    <row r="534" customFormat="false" ht="12.75" hidden="false" customHeight="false" outlineLevel="0" collapsed="false">
      <c r="A534" s="272" t="n">
        <f aca="false">A535-0.04</f>
        <v>19.060727272729</v>
      </c>
      <c r="B534" s="91" t="n">
        <v>770</v>
      </c>
    </row>
    <row r="535" customFormat="false" ht="12.75" hidden="false" customHeight="false" outlineLevel="0" collapsed="false">
      <c r="A535" s="272" t="n">
        <f aca="false">A536-0.04</f>
        <v>19.100727272729</v>
      </c>
      <c r="B535" s="91" t="n">
        <v>771</v>
      </c>
    </row>
    <row r="536" customFormat="false" ht="12.75" hidden="false" customHeight="false" outlineLevel="0" collapsed="false">
      <c r="A536" s="272" t="n">
        <f aca="false">A537-0.04</f>
        <v>19.140727272729</v>
      </c>
      <c r="B536" s="91" t="n">
        <v>772</v>
      </c>
    </row>
    <row r="537" customFormat="false" ht="12.75" hidden="false" customHeight="false" outlineLevel="0" collapsed="false">
      <c r="A537" s="272" t="n">
        <f aca="false">A538-0.04</f>
        <v>19.180727272729</v>
      </c>
      <c r="B537" s="91" t="n">
        <v>773</v>
      </c>
    </row>
    <row r="538" customFormat="false" ht="12.75" hidden="false" customHeight="false" outlineLevel="0" collapsed="false">
      <c r="A538" s="272" t="n">
        <f aca="false">A539-0.04</f>
        <v>19.220727272729</v>
      </c>
      <c r="B538" s="91" t="n">
        <v>774</v>
      </c>
    </row>
    <row r="539" customFormat="false" ht="12.75" hidden="false" customHeight="false" outlineLevel="0" collapsed="false">
      <c r="A539" s="272" t="n">
        <f aca="false">A540-0.04</f>
        <v>19.260727272729</v>
      </c>
      <c r="B539" s="91" t="n">
        <v>775</v>
      </c>
    </row>
    <row r="540" customFormat="false" ht="12.75" hidden="false" customHeight="false" outlineLevel="0" collapsed="false">
      <c r="A540" s="272" t="n">
        <f aca="false">A541-0.04</f>
        <v>19.300727272729</v>
      </c>
      <c r="B540" s="91" t="n">
        <v>776</v>
      </c>
    </row>
    <row r="541" customFormat="false" ht="12.75" hidden="false" customHeight="false" outlineLevel="0" collapsed="false">
      <c r="A541" s="272" t="n">
        <f aca="false">A542-0.04</f>
        <v>19.340727272729</v>
      </c>
      <c r="B541" s="91" t="n">
        <v>777</v>
      </c>
    </row>
    <row r="542" customFormat="false" ht="12.75" hidden="false" customHeight="false" outlineLevel="0" collapsed="false">
      <c r="A542" s="272" t="n">
        <f aca="false">A543-0.04</f>
        <v>19.380727272729</v>
      </c>
      <c r="B542" s="91" t="n">
        <v>778</v>
      </c>
    </row>
    <row r="543" customFormat="false" ht="12.75" hidden="false" customHeight="false" outlineLevel="0" collapsed="false">
      <c r="A543" s="272" t="n">
        <f aca="false">A544-0.04</f>
        <v>19.420727272729</v>
      </c>
      <c r="B543" s="91" t="n">
        <v>779</v>
      </c>
    </row>
    <row r="544" customFormat="false" ht="12.75" hidden="false" customHeight="false" outlineLevel="0" collapsed="false">
      <c r="A544" s="272" t="n">
        <f aca="false">A545-0.04</f>
        <v>19.460727272729</v>
      </c>
      <c r="B544" s="91" t="n">
        <v>780</v>
      </c>
    </row>
    <row r="545" customFormat="false" ht="12.75" hidden="false" customHeight="false" outlineLevel="0" collapsed="false">
      <c r="A545" s="272" t="n">
        <f aca="false">A546-0.04</f>
        <v>19.500727272729</v>
      </c>
      <c r="B545" s="91" t="n">
        <v>781</v>
      </c>
    </row>
    <row r="546" customFormat="false" ht="12.75" hidden="false" customHeight="false" outlineLevel="0" collapsed="false">
      <c r="A546" s="272" t="n">
        <f aca="false">A547-0.04</f>
        <v>19.540727272729</v>
      </c>
      <c r="B546" s="91" t="n">
        <v>782</v>
      </c>
    </row>
    <row r="547" customFormat="false" ht="12.75" hidden="false" customHeight="false" outlineLevel="0" collapsed="false">
      <c r="A547" s="272" t="n">
        <f aca="false">A548-0.04</f>
        <v>19.580727272729</v>
      </c>
      <c r="B547" s="91" t="n">
        <v>783</v>
      </c>
    </row>
    <row r="548" customFormat="false" ht="12.75" hidden="false" customHeight="false" outlineLevel="0" collapsed="false">
      <c r="A548" s="272" t="n">
        <f aca="false">A549-0.04</f>
        <v>19.620727272729</v>
      </c>
      <c r="B548" s="91" t="n">
        <v>784</v>
      </c>
    </row>
    <row r="549" customFormat="false" ht="12.75" hidden="false" customHeight="false" outlineLevel="0" collapsed="false">
      <c r="A549" s="272" t="n">
        <f aca="false">A550-0.04</f>
        <v>19.660727272729</v>
      </c>
      <c r="B549" s="91" t="n">
        <v>785</v>
      </c>
    </row>
    <row r="550" customFormat="false" ht="12.75" hidden="false" customHeight="false" outlineLevel="0" collapsed="false">
      <c r="A550" s="272" t="n">
        <f aca="false">A551-0.04</f>
        <v>19.700727272729</v>
      </c>
      <c r="B550" s="91" t="n">
        <v>786</v>
      </c>
    </row>
    <row r="551" customFormat="false" ht="12.75" hidden="false" customHeight="false" outlineLevel="0" collapsed="false">
      <c r="A551" s="272" t="n">
        <f aca="false">A552-0.04</f>
        <v>19.740727272729</v>
      </c>
      <c r="B551" s="91" t="n">
        <v>787</v>
      </c>
    </row>
    <row r="552" customFormat="false" ht="12.75" hidden="false" customHeight="false" outlineLevel="0" collapsed="false">
      <c r="A552" s="272" t="n">
        <f aca="false">A553-0.04</f>
        <v>19.780727272729</v>
      </c>
      <c r="B552" s="91" t="n">
        <v>788</v>
      </c>
    </row>
    <row r="553" customFormat="false" ht="12.75" hidden="false" customHeight="false" outlineLevel="0" collapsed="false">
      <c r="A553" s="272" t="n">
        <f aca="false">A554-0.04</f>
        <v>19.820727272729</v>
      </c>
      <c r="B553" s="91" t="n">
        <v>789</v>
      </c>
    </row>
    <row r="554" customFormat="false" ht="12.75" hidden="false" customHeight="false" outlineLevel="0" collapsed="false">
      <c r="A554" s="272" t="n">
        <f aca="false">A555-0.04</f>
        <v>19.860727272729</v>
      </c>
      <c r="B554" s="91" t="n">
        <v>790</v>
      </c>
    </row>
    <row r="555" customFormat="false" ht="12.75" hidden="false" customHeight="false" outlineLevel="0" collapsed="false">
      <c r="A555" s="272" t="n">
        <f aca="false">A556-0.04</f>
        <v>19.900727272729</v>
      </c>
      <c r="B555" s="91" t="n">
        <v>791</v>
      </c>
    </row>
    <row r="556" customFormat="false" ht="12.75" hidden="false" customHeight="false" outlineLevel="0" collapsed="false">
      <c r="A556" s="272" t="n">
        <f aca="false">A557-0.04</f>
        <v>19.940727272729</v>
      </c>
      <c r="B556" s="91" t="n">
        <v>792</v>
      </c>
    </row>
    <row r="557" customFormat="false" ht="12.75" hidden="false" customHeight="false" outlineLevel="0" collapsed="false">
      <c r="A557" s="272" t="n">
        <f aca="false">A558-0.04</f>
        <v>19.980727272729</v>
      </c>
      <c r="B557" s="91" t="n">
        <v>793</v>
      </c>
    </row>
    <row r="558" customFormat="false" ht="12.75" hidden="false" customHeight="false" outlineLevel="0" collapsed="false">
      <c r="A558" s="272" t="n">
        <f aca="false">A559-0.04</f>
        <v>20.020727272729</v>
      </c>
      <c r="B558" s="91" t="n">
        <v>794</v>
      </c>
    </row>
    <row r="559" customFormat="false" ht="12.75" hidden="false" customHeight="false" outlineLevel="0" collapsed="false">
      <c r="A559" s="272" t="n">
        <f aca="false">A560-0.04</f>
        <v>20.060727272729</v>
      </c>
      <c r="B559" s="91" t="n">
        <v>795</v>
      </c>
    </row>
    <row r="560" customFormat="false" ht="12.75" hidden="false" customHeight="false" outlineLevel="0" collapsed="false">
      <c r="A560" s="272" t="n">
        <f aca="false">A561-0.04</f>
        <v>20.100727272729</v>
      </c>
      <c r="B560" s="91" t="n">
        <v>796</v>
      </c>
    </row>
    <row r="561" customFormat="false" ht="12.75" hidden="false" customHeight="false" outlineLevel="0" collapsed="false">
      <c r="A561" s="272" t="n">
        <f aca="false">A562-0.04</f>
        <v>20.140727272729</v>
      </c>
      <c r="B561" s="91" t="n">
        <v>797</v>
      </c>
    </row>
    <row r="562" customFormat="false" ht="12.75" hidden="false" customHeight="false" outlineLevel="0" collapsed="false">
      <c r="A562" s="272" t="n">
        <f aca="false">A563-0.04</f>
        <v>20.180727272729</v>
      </c>
      <c r="B562" s="91" t="n">
        <v>798</v>
      </c>
    </row>
    <row r="563" customFormat="false" ht="12.75" hidden="false" customHeight="false" outlineLevel="0" collapsed="false">
      <c r="A563" s="272" t="n">
        <f aca="false">A564-0.04</f>
        <v>20.220727272729</v>
      </c>
      <c r="B563" s="91" t="n">
        <v>799</v>
      </c>
    </row>
    <row r="564" customFormat="false" ht="12.75" hidden="false" customHeight="false" outlineLevel="0" collapsed="false">
      <c r="A564" s="272" t="n">
        <f aca="false">A565-0.04</f>
        <v>20.260727272729</v>
      </c>
      <c r="B564" s="91" t="n">
        <v>800</v>
      </c>
    </row>
    <row r="565" customFormat="false" ht="12.75" hidden="false" customHeight="false" outlineLevel="0" collapsed="false">
      <c r="A565" s="272" t="n">
        <f aca="false">A566-0.04</f>
        <v>20.300727272729</v>
      </c>
      <c r="B565" s="91" t="n">
        <v>801</v>
      </c>
    </row>
    <row r="566" customFormat="false" ht="12.75" hidden="false" customHeight="false" outlineLevel="0" collapsed="false">
      <c r="A566" s="272" t="n">
        <f aca="false">A567-0.04</f>
        <v>20.340727272729</v>
      </c>
      <c r="B566" s="91" t="n">
        <v>802</v>
      </c>
    </row>
    <row r="567" customFormat="false" ht="12.75" hidden="false" customHeight="false" outlineLevel="0" collapsed="false">
      <c r="A567" s="272" t="n">
        <f aca="false">A568-0.04</f>
        <v>20.380727272729</v>
      </c>
      <c r="B567" s="91" t="n">
        <v>803</v>
      </c>
    </row>
    <row r="568" customFormat="false" ht="12.75" hidden="false" customHeight="false" outlineLevel="0" collapsed="false">
      <c r="A568" s="272" t="n">
        <f aca="false">A569-0.04</f>
        <v>20.420727272729</v>
      </c>
      <c r="B568" s="91" t="n">
        <v>804</v>
      </c>
    </row>
    <row r="569" customFormat="false" ht="12.75" hidden="false" customHeight="false" outlineLevel="0" collapsed="false">
      <c r="A569" s="272" t="n">
        <f aca="false">A570-0.04</f>
        <v>20.460727272729</v>
      </c>
      <c r="B569" s="91" t="n">
        <v>805</v>
      </c>
    </row>
    <row r="570" customFormat="false" ht="12.75" hidden="false" customHeight="false" outlineLevel="0" collapsed="false">
      <c r="A570" s="272" t="n">
        <f aca="false">A571-0.04</f>
        <v>20.500727272729</v>
      </c>
      <c r="B570" s="91" t="n">
        <v>806</v>
      </c>
    </row>
    <row r="571" customFormat="false" ht="12.75" hidden="false" customHeight="false" outlineLevel="0" collapsed="false">
      <c r="A571" s="272" t="n">
        <f aca="false">A572-0.04</f>
        <v>20.540727272729</v>
      </c>
      <c r="B571" s="91" t="n">
        <v>807</v>
      </c>
    </row>
    <row r="572" customFormat="false" ht="12.75" hidden="false" customHeight="false" outlineLevel="0" collapsed="false">
      <c r="A572" s="272" t="n">
        <f aca="false">A573-0.04</f>
        <v>20.580727272729</v>
      </c>
      <c r="B572" s="91" t="n">
        <v>808</v>
      </c>
    </row>
    <row r="573" customFormat="false" ht="12.75" hidden="false" customHeight="false" outlineLevel="0" collapsed="false">
      <c r="A573" s="272" t="n">
        <f aca="false">A574-0.04</f>
        <v>20.620727272729</v>
      </c>
      <c r="B573" s="91" t="n">
        <v>809</v>
      </c>
    </row>
    <row r="574" customFormat="false" ht="12.75" hidden="false" customHeight="false" outlineLevel="0" collapsed="false">
      <c r="A574" s="272" t="n">
        <f aca="false">A575-0.04</f>
        <v>20.660727272729</v>
      </c>
      <c r="B574" s="91" t="n">
        <v>810</v>
      </c>
    </row>
    <row r="575" customFormat="false" ht="12.75" hidden="false" customHeight="false" outlineLevel="0" collapsed="false">
      <c r="A575" s="272" t="n">
        <f aca="false">A576-0.04</f>
        <v>20.700727272729</v>
      </c>
      <c r="B575" s="91" t="n">
        <v>811</v>
      </c>
    </row>
    <row r="576" customFormat="false" ht="12.75" hidden="false" customHeight="false" outlineLevel="0" collapsed="false">
      <c r="A576" s="272" t="n">
        <f aca="false">A577-0.04</f>
        <v>20.740727272729</v>
      </c>
      <c r="B576" s="91" t="n">
        <v>812</v>
      </c>
    </row>
    <row r="577" customFormat="false" ht="12.75" hidden="false" customHeight="false" outlineLevel="0" collapsed="false">
      <c r="A577" s="272" t="n">
        <f aca="false">A578-0.04</f>
        <v>20.780727272729</v>
      </c>
      <c r="B577" s="91" t="n">
        <v>813</v>
      </c>
    </row>
    <row r="578" customFormat="false" ht="12.75" hidden="false" customHeight="false" outlineLevel="0" collapsed="false">
      <c r="A578" s="272" t="n">
        <f aca="false">A579-0.04</f>
        <v>20.820727272729</v>
      </c>
      <c r="B578" s="91" t="n">
        <v>814</v>
      </c>
    </row>
    <row r="579" customFormat="false" ht="12.75" hidden="false" customHeight="false" outlineLevel="0" collapsed="false">
      <c r="A579" s="272" t="n">
        <f aca="false">A580-0.04</f>
        <v>20.860727272729</v>
      </c>
      <c r="B579" s="91" t="n">
        <v>815</v>
      </c>
    </row>
    <row r="580" customFormat="false" ht="12.75" hidden="false" customHeight="false" outlineLevel="0" collapsed="false">
      <c r="A580" s="272" t="n">
        <f aca="false">A581-0.04</f>
        <v>20.900727272729</v>
      </c>
      <c r="B580" s="91" t="n">
        <v>816</v>
      </c>
    </row>
    <row r="581" customFormat="false" ht="12.75" hidden="false" customHeight="false" outlineLevel="0" collapsed="false">
      <c r="A581" s="272" t="n">
        <f aca="false">A582-0.04</f>
        <v>20.940727272729</v>
      </c>
      <c r="B581" s="91" t="n">
        <v>817</v>
      </c>
    </row>
    <row r="582" customFormat="false" ht="12.75" hidden="false" customHeight="false" outlineLevel="0" collapsed="false">
      <c r="A582" s="272" t="n">
        <f aca="false">A583-0.04</f>
        <v>20.980727272729</v>
      </c>
      <c r="B582" s="91" t="n">
        <v>818</v>
      </c>
    </row>
    <row r="583" customFormat="false" ht="12.75" hidden="false" customHeight="false" outlineLevel="0" collapsed="false">
      <c r="A583" s="272" t="n">
        <f aca="false">A584-0.04</f>
        <v>21.020727272729</v>
      </c>
      <c r="B583" s="91" t="n">
        <v>819</v>
      </c>
    </row>
    <row r="584" customFormat="false" ht="12.75" hidden="false" customHeight="false" outlineLevel="0" collapsed="false">
      <c r="A584" s="272" t="n">
        <f aca="false">A585-0.04</f>
        <v>21.060727272729</v>
      </c>
      <c r="B584" s="91" t="n">
        <v>820</v>
      </c>
    </row>
    <row r="585" customFormat="false" ht="12.75" hidden="false" customHeight="false" outlineLevel="0" collapsed="false">
      <c r="A585" s="272" t="n">
        <f aca="false">A586-0.04</f>
        <v>21.100727272729</v>
      </c>
      <c r="B585" s="91" t="n">
        <v>821</v>
      </c>
    </row>
    <row r="586" customFormat="false" ht="12.75" hidden="false" customHeight="false" outlineLevel="0" collapsed="false">
      <c r="A586" s="272" t="n">
        <f aca="false">A587-0.04</f>
        <v>21.140727272729</v>
      </c>
      <c r="B586" s="91" t="n">
        <v>822</v>
      </c>
    </row>
    <row r="587" customFormat="false" ht="12.75" hidden="false" customHeight="false" outlineLevel="0" collapsed="false">
      <c r="A587" s="272" t="n">
        <f aca="false">A588-0.04</f>
        <v>21.180727272729</v>
      </c>
      <c r="B587" s="91" t="n">
        <v>823</v>
      </c>
    </row>
    <row r="588" customFormat="false" ht="12.75" hidden="false" customHeight="false" outlineLevel="0" collapsed="false">
      <c r="A588" s="272" t="n">
        <f aca="false">A589-0.04</f>
        <v>21.220727272729</v>
      </c>
      <c r="B588" s="91" t="n">
        <v>824</v>
      </c>
    </row>
    <row r="589" customFormat="false" ht="12.75" hidden="false" customHeight="false" outlineLevel="0" collapsed="false">
      <c r="A589" s="272" t="n">
        <f aca="false">A590-0.04</f>
        <v>21.260727272729</v>
      </c>
      <c r="B589" s="91" t="n">
        <v>825</v>
      </c>
    </row>
    <row r="590" customFormat="false" ht="12.75" hidden="false" customHeight="false" outlineLevel="0" collapsed="false">
      <c r="A590" s="272" t="n">
        <f aca="false">A591-0.04</f>
        <v>21.300727272729</v>
      </c>
      <c r="B590" s="91" t="n">
        <v>826</v>
      </c>
    </row>
    <row r="591" customFormat="false" ht="12.75" hidden="false" customHeight="false" outlineLevel="0" collapsed="false">
      <c r="A591" s="272" t="n">
        <f aca="false">A592-0.04</f>
        <v>21.340727272729</v>
      </c>
      <c r="B591" s="91" t="n">
        <v>827</v>
      </c>
    </row>
    <row r="592" customFormat="false" ht="12.75" hidden="false" customHeight="false" outlineLevel="0" collapsed="false">
      <c r="A592" s="272" t="n">
        <f aca="false">A593-0.04</f>
        <v>21.380727272729</v>
      </c>
      <c r="B592" s="91" t="n">
        <v>828</v>
      </c>
    </row>
    <row r="593" customFormat="false" ht="12.75" hidden="false" customHeight="false" outlineLevel="0" collapsed="false">
      <c r="A593" s="272" t="n">
        <f aca="false">A594-0.04</f>
        <v>21.420727272729</v>
      </c>
      <c r="B593" s="91" t="n">
        <v>829</v>
      </c>
    </row>
    <row r="594" customFormat="false" ht="12.75" hidden="false" customHeight="false" outlineLevel="0" collapsed="false">
      <c r="A594" s="272" t="n">
        <f aca="false">A595-0.04</f>
        <v>21.460727272729</v>
      </c>
      <c r="B594" s="91" t="n">
        <v>830</v>
      </c>
    </row>
    <row r="595" customFormat="false" ht="12.75" hidden="false" customHeight="false" outlineLevel="0" collapsed="false">
      <c r="A595" s="272" t="n">
        <f aca="false">A596-0.04</f>
        <v>21.500727272729</v>
      </c>
      <c r="B595" s="91" t="n">
        <v>831</v>
      </c>
    </row>
    <row r="596" customFormat="false" ht="12.75" hidden="false" customHeight="false" outlineLevel="0" collapsed="false">
      <c r="A596" s="272" t="n">
        <f aca="false">A597-0.04</f>
        <v>21.540727272729</v>
      </c>
      <c r="B596" s="91" t="n">
        <v>832</v>
      </c>
    </row>
    <row r="597" customFormat="false" ht="12.75" hidden="false" customHeight="false" outlineLevel="0" collapsed="false">
      <c r="A597" s="272" t="n">
        <f aca="false">A598-0.04</f>
        <v>21.580727272729</v>
      </c>
      <c r="B597" s="91" t="n">
        <v>833</v>
      </c>
    </row>
    <row r="598" customFormat="false" ht="12.75" hidden="false" customHeight="false" outlineLevel="0" collapsed="false">
      <c r="A598" s="272" t="n">
        <f aca="false">A599-0.04</f>
        <v>21.620727272729</v>
      </c>
      <c r="B598" s="91" t="n">
        <v>834</v>
      </c>
    </row>
    <row r="599" customFormat="false" ht="12.75" hidden="false" customHeight="false" outlineLevel="0" collapsed="false">
      <c r="A599" s="272" t="n">
        <f aca="false">A600-0.04</f>
        <v>21.660727272729</v>
      </c>
      <c r="B599" s="91" t="n">
        <v>835</v>
      </c>
    </row>
    <row r="600" customFormat="false" ht="12.75" hidden="false" customHeight="false" outlineLevel="0" collapsed="false">
      <c r="A600" s="272" t="n">
        <f aca="false">A601-0.04</f>
        <v>21.700727272729</v>
      </c>
      <c r="B600" s="91" t="n">
        <v>836</v>
      </c>
    </row>
    <row r="601" customFormat="false" ht="12.75" hidden="false" customHeight="false" outlineLevel="0" collapsed="false">
      <c r="A601" s="272" t="n">
        <f aca="false">A602-0.04</f>
        <v>21.740727272729</v>
      </c>
      <c r="B601" s="91" t="n">
        <v>837</v>
      </c>
    </row>
    <row r="602" customFormat="false" ht="12.75" hidden="false" customHeight="false" outlineLevel="0" collapsed="false">
      <c r="A602" s="272" t="n">
        <f aca="false">A603-0.04</f>
        <v>21.780727272729</v>
      </c>
      <c r="B602" s="91" t="n">
        <v>838</v>
      </c>
    </row>
    <row r="603" customFormat="false" ht="12.75" hidden="false" customHeight="false" outlineLevel="0" collapsed="false">
      <c r="A603" s="272" t="n">
        <f aca="false">A604-0.04</f>
        <v>21.820727272729</v>
      </c>
      <c r="B603" s="91" t="n">
        <v>839</v>
      </c>
    </row>
    <row r="604" customFormat="false" ht="12.75" hidden="false" customHeight="false" outlineLevel="0" collapsed="false">
      <c r="A604" s="272" t="n">
        <f aca="false">A605-0.04</f>
        <v>21.860727272729</v>
      </c>
      <c r="B604" s="91" t="n">
        <v>840</v>
      </c>
    </row>
    <row r="605" customFormat="false" ht="12.75" hidden="false" customHeight="false" outlineLevel="0" collapsed="false">
      <c r="A605" s="272" t="n">
        <f aca="false">A606-0.04</f>
        <v>21.900727272729</v>
      </c>
      <c r="B605" s="91" t="n">
        <v>841</v>
      </c>
    </row>
    <row r="606" customFormat="false" ht="12.75" hidden="false" customHeight="false" outlineLevel="0" collapsed="false">
      <c r="A606" s="272" t="n">
        <f aca="false">A607-0.04</f>
        <v>21.940727272729</v>
      </c>
      <c r="B606" s="91" t="n">
        <v>842</v>
      </c>
    </row>
    <row r="607" customFormat="false" ht="12.75" hidden="false" customHeight="false" outlineLevel="0" collapsed="false">
      <c r="A607" s="272" t="n">
        <f aca="false">A608-0.04</f>
        <v>21.980727272729</v>
      </c>
      <c r="B607" s="91" t="n">
        <v>843</v>
      </c>
    </row>
    <row r="608" customFormat="false" ht="12.75" hidden="false" customHeight="false" outlineLevel="0" collapsed="false">
      <c r="A608" s="272" t="n">
        <f aca="false">A609-0.04</f>
        <v>22.020727272729</v>
      </c>
      <c r="B608" s="91" t="n">
        <v>844</v>
      </c>
    </row>
    <row r="609" customFormat="false" ht="12.75" hidden="false" customHeight="false" outlineLevel="0" collapsed="false">
      <c r="A609" s="272" t="n">
        <f aca="false">A610-0.04</f>
        <v>22.060727272729</v>
      </c>
      <c r="B609" s="91" t="n">
        <v>845</v>
      </c>
    </row>
    <row r="610" customFormat="false" ht="12.75" hidden="false" customHeight="false" outlineLevel="0" collapsed="false">
      <c r="A610" s="272" t="n">
        <f aca="false">A611-0.04</f>
        <v>22.100727272729</v>
      </c>
      <c r="B610" s="91" t="n">
        <v>846</v>
      </c>
    </row>
    <row r="611" customFormat="false" ht="12.75" hidden="false" customHeight="false" outlineLevel="0" collapsed="false">
      <c r="A611" s="272" t="n">
        <f aca="false">A612-0.04</f>
        <v>22.140727272729</v>
      </c>
      <c r="B611" s="91" t="n">
        <v>847</v>
      </c>
    </row>
    <row r="612" customFormat="false" ht="12.75" hidden="false" customHeight="false" outlineLevel="0" collapsed="false">
      <c r="A612" s="272" t="n">
        <f aca="false">A613-0.04</f>
        <v>22.180727272729</v>
      </c>
      <c r="B612" s="91" t="n">
        <v>848</v>
      </c>
    </row>
    <row r="613" customFormat="false" ht="12.75" hidden="false" customHeight="false" outlineLevel="0" collapsed="false">
      <c r="A613" s="272" t="n">
        <f aca="false">A614-0.04</f>
        <v>22.220727272729</v>
      </c>
      <c r="B613" s="91" t="n">
        <v>849</v>
      </c>
    </row>
    <row r="614" customFormat="false" ht="12.75" hidden="false" customHeight="false" outlineLevel="0" collapsed="false">
      <c r="A614" s="272" t="n">
        <f aca="false">A615-0.04</f>
        <v>22.260727272729</v>
      </c>
      <c r="B614" s="91" t="n">
        <v>850</v>
      </c>
    </row>
    <row r="615" customFormat="false" ht="12.75" hidden="false" customHeight="false" outlineLevel="0" collapsed="false">
      <c r="A615" s="272" t="n">
        <f aca="false">A616-0.04</f>
        <v>22.300727272729</v>
      </c>
      <c r="B615" s="91" t="n">
        <v>851</v>
      </c>
    </row>
    <row r="616" customFormat="false" ht="12.75" hidden="false" customHeight="false" outlineLevel="0" collapsed="false">
      <c r="A616" s="272" t="n">
        <f aca="false">A617-0.04</f>
        <v>22.340727272729</v>
      </c>
      <c r="B616" s="91" t="n">
        <v>852</v>
      </c>
    </row>
    <row r="617" customFormat="false" ht="12.75" hidden="false" customHeight="false" outlineLevel="0" collapsed="false">
      <c r="A617" s="272" t="n">
        <f aca="false">A618-0.04</f>
        <v>22.380727272729</v>
      </c>
      <c r="B617" s="91" t="n">
        <v>853</v>
      </c>
    </row>
    <row r="618" customFormat="false" ht="12.75" hidden="false" customHeight="false" outlineLevel="0" collapsed="false">
      <c r="A618" s="272" t="n">
        <f aca="false">A619-0.04</f>
        <v>22.420727272729</v>
      </c>
      <c r="B618" s="91" t="n">
        <v>854</v>
      </c>
    </row>
    <row r="619" customFormat="false" ht="12.75" hidden="false" customHeight="false" outlineLevel="0" collapsed="false">
      <c r="A619" s="272" t="n">
        <f aca="false">A620-0.04</f>
        <v>22.460727272729</v>
      </c>
      <c r="B619" s="91" t="n">
        <v>855</v>
      </c>
    </row>
    <row r="620" customFormat="false" ht="12.75" hidden="false" customHeight="false" outlineLevel="0" collapsed="false">
      <c r="A620" s="272" t="n">
        <f aca="false">A621-0.04</f>
        <v>22.500727272729</v>
      </c>
      <c r="B620" s="91" t="n">
        <v>856</v>
      </c>
    </row>
    <row r="621" customFormat="false" ht="12.75" hidden="false" customHeight="false" outlineLevel="0" collapsed="false">
      <c r="A621" s="272" t="n">
        <f aca="false">A622-0.04</f>
        <v>22.540727272729</v>
      </c>
      <c r="B621" s="91" t="n">
        <v>857</v>
      </c>
    </row>
    <row r="622" customFormat="false" ht="12.75" hidden="false" customHeight="false" outlineLevel="0" collapsed="false">
      <c r="A622" s="272" t="n">
        <f aca="false">A623-0.04</f>
        <v>22.580727272729</v>
      </c>
      <c r="B622" s="91" t="n">
        <v>858</v>
      </c>
    </row>
    <row r="623" customFormat="false" ht="12.75" hidden="false" customHeight="false" outlineLevel="0" collapsed="false">
      <c r="A623" s="272" t="n">
        <f aca="false">A624-0.04</f>
        <v>22.620727272729</v>
      </c>
      <c r="B623" s="91" t="n">
        <v>859</v>
      </c>
    </row>
    <row r="624" customFormat="false" ht="12.75" hidden="false" customHeight="false" outlineLevel="0" collapsed="false">
      <c r="A624" s="272" t="n">
        <f aca="false">A625-0.04</f>
        <v>22.660727272729</v>
      </c>
      <c r="B624" s="91" t="n">
        <v>860</v>
      </c>
    </row>
    <row r="625" customFormat="false" ht="12.75" hidden="false" customHeight="false" outlineLevel="0" collapsed="false">
      <c r="A625" s="272" t="n">
        <f aca="false">A626-0.04</f>
        <v>22.700727272729</v>
      </c>
      <c r="B625" s="91" t="n">
        <v>861</v>
      </c>
    </row>
    <row r="626" customFormat="false" ht="12.75" hidden="false" customHeight="false" outlineLevel="0" collapsed="false">
      <c r="A626" s="272" t="n">
        <f aca="false">A627-0.04</f>
        <v>22.740727272729</v>
      </c>
      <c r="B626" s="91" t="n">
        <v>862</v>
      </c>
    </row>
    <row r="627" customFormat="false" ht="12.75" hidden="false" customHeight="false" outlineLevel="0" collapsed="false">
      <c r="A627" s="272" t="n">
        <f aca="false">A628-0.04</f>
        <v>22.780727272729</v>
      </c>
      <c r="B627" s="91" t="n">
        <v>863</v>
      </c>
    </row>
    <row r="628" customFormat="false" ht="12.75" hidden="false" customHeight="false" outlineLevel="0" collapsed="false">
      <c r="A628" s="272" t="n">
        <f aca="false">A629-0.04</f>
        <v>22.820727272729</v>
      </c>
      <c r="B628" s="91" t="n">
        <v>864</v>
      </c>
    </row>
    <row r="629" customFormat="false" ht="12.75" hidden="false" customHeight="false" outlineLevel="0" collapsed="false">
      <c r="A629" s="272" t="n">
        <f aca="false">A630-0.04</f>
        <v>22.8607272727289</v>
      </c>
      <c r="B629" s="91" t="n">
        <v>865</v>
      </c>
    </row>
    <row r="630" customFormat="false" ht="12.75" hidden="false" customHeight="false" outlineLevel="0" collapsed="false">
      <c r="A630" s="272" t="n">
        <f aca="false">A631-0.04</f>
        <v>22.9007272727289</v>
      </c>
      <c r="B630" s="91" t="n">
        <v>866</v>
      </c>
    </row>
    <row r="631" customFormat="false" ht="12.75" hidden="false" customHeight="false" outlineLevel="0" collapsed="false">
      <c r="A631" s="272" t="n">
        <f aca="false">A632-0.04</f>
        <v>22.9407272727289</v>
      </c>
      <c r="B631" s="91" t="n">
        <v>867</v>
      </c>
    </row>
    <row r="632" customFormat="false" ht="12.75" hidden="false" customHeight="false" outlineLevel="0" collapsed="false">
      <c r="A632" s="272" t="n">
        <f aca="false">A633-0.04</f>
        <v>22.9807272727289</v>
      </c>
      <c r="B632" s="91" t="n">
        <v>868</v>
      </c>
    </row>
    <row r="633" customFormat="false" ht="12.75" hidden="false" customHeight="false" outlineLevel="0" collapsed="false">
      <c r="A633" s="272" t="n">
        <f aca="false">A634-0.04</f>
        <v>23.0207272727289</v>
      </c>
      <c r="B633" s="91" t="n">
        <v>869</v>
      </c>
    </row>
    <row r="634" customFormat="false" ht="12.75" hidden="false" customHeight="false" outlineLevel="0" collapsed="false">
      <c r="A634" s="272" t="n">
        <f aca="false">A635-0.04</f>
        <v>23.0607272727289</v>
      </c>
      <c r="B634" s="91" t="n">
        <v>870</v>
      </c>
    </row>
    <row r="635" customFormat="false" ht="12.75" hidden="false" customHeight="false" outlineLevel="0" collapsed="false">
      <c r="A635" s="272" t="n">
        <f aca="false">A636-0.04</f>
        <v>23.1007272727289</v>
      </c>
      <c r="B635" s="91" t="n">
        <v>871</v>
      </c>
    </row>
    <row r="636" customFormat="false" ht="12.75" hidden="false" customHeight="false" outlineLevel="0" collapsed="false">
      <c r="A636" s="272" t="n">
        <f aca="false">A637-0.04</f>
        <v>23.1407272727289</v>
      </c>
      <c r="B636" s="91" t="n">
        <v>872</v>
      </c>
    </row>
    <row r="637" customFormat="false" ht="12.75" hidden="false" customHeight="false" outlineLevel="0" collapsed="false">
      <c r="A637" s="272" t="n">
        <f aca="false">A638-0.04</f>
        <v>23.1807272727289</v>
      </c>
      <c r="B637" s="91" t="n">
        <v>873</v>
      </c>
    </row>
    <row r="638" customFormat="false" ht="12.75" hidden="false" customHeight="false" outlineLevel="0" collapsed="false">
      <c r="A638" s="272" t="n">
        <f aca="false">A639-0.04</f>
        <v>23.2207272727289</v>
      </c>
      <c r="B638" s="91" t="n">
        <v>874</v>
      </c>
    </row>
    <row r="639" customFormat="false" ht="12.75" hidden="false" customHeight="false" outlineLevel="0" collapsed="false">
      <c r="A639" s="272" t="n">
        <f aca="false">A640-0.04</f>
        <v>23.2607272727289</v>
      </c>
      <c r="B639" s="91" t="n">
        <v>875</v>
      </c>
    </row>
    <row r="640" customFormat="false" ht="12.75" hidden="false" customHeight="false" outlineLevel="0" collapsed="false">
      <c r="A640" s="272" t="n">
        <f aca="false">A641-0.04</f>
        <v>23.3007272727289</v>
      </c>
      <c r="B640" s="91" t="n">
        <v>876</v>
      </c>
    </row>
    <row r="641" customFormat="false" ht="12.75" hidden="false" customHeight="false" outlineLevel="0" collapsed="false">
      <c r="A641" s="272" t="n">
        <f aca="false">A642-0.04</f>
        <v>23.3407272727289</v>
      </c>
      <c r="B641" s="91" t="n">
        <v>877</v>
      </c>
    </row>
    <row r="642" customFormat="false" ht="12.75" hidden="false" customHeight="false" outlineLevel="0" collapsed="false">
      <c r="A642" s="272" t="n">
        <f aca="false">A643-0.04</f>
        <v>23.3807272727289</v>
      </c>
      <c r="B642" s="91" t="n">
        <v>878</v>
      </c>
    </row>
    <row r="643" customFormat="false" ht="12.75" hidden="false" customHeight="false" outlineLevel="0" collapsed="false">
      <c r="A643" s="272" t="n">
        <f aca="false">A644-0.04</f>
        <v>23.4207272727289</v>
      </c>
      <c r="B643" s="91" t="n">
        <v>879</v>
      </c>
    </row>
    <row r="644" customFormat="false" ht="12.75" hidden="false" customHeight="false" outlineLevel="0" collapsed="false">
      <c r="A644" s="272" t="n">
        <f aca="false">A645-0.04</f>
        <v>23.4607272727289</v>
      </c>
      <c r="B644" s="91" t="n">
        <v>880</v>
      </c>
    </row>
    <row r="645" customFormat="false" ht="12.75" hidden="false" customHeight="false" outlineLevel="0" collapsed="false">
      <c r="A645" s="272" t="n">
        <f aca="false">A646-0.04</f>
        <v>23.5007272727289</v>
      </c>
      <c r="B645" s="91" t="n">
        <v>881</v>
      </c>
    </row>
    <row r="646" customFormat="false" ht="12.75" hidden="false" customHeight="false" outlineLevel="0" collapsed="false">
      <c r="A646" s="272" t="n">
        <f aca="false">A647-0.04</f>
        <v>23.5407272727289</v>
      </c>
      <c r="B646" s="91" t="n">
        <v>882</v>
      </c>
    </row>
    <row r="647" customFormat="false" ht="12.75" hidden="false" customHeight="false" outlineLevel="0" collapsed="false">
      <c r="A647" s="272" t="n">
        <f aca="false">A648-0.04</f>
        <v>23.5807272727289</v>
      </c>
      <c r="B647" s="91" t="n">
        <v>883</v>
      </c>
    </row>
    <row r="648" customFormat="false" ht="12.75" hidden="false" customHeight="false" outlineLevel="0" collapsed="false">
      <c r="A648" s="272" t="n">
        <f aca="false">A649-0.04</f>
        <v>23.6207272727289</v>
      </c>
      <c r="B648" s="91" t="n">
        <v>884</v>
      </c>
    </row>
    <row r="649" customFormat="false" ht="12.75" hidden="false" customHeight="false" outlineLevel="0" collapsed="false">
      <c r="A649" s="272" t="n">
        <f aca="false">A650-0.04</f>
        <v>23.6607272727289</v>
      </c>
      <c r="B649" s="91" t="n">
        <v>885</v>
      </c>
    </row>
    <row r="650" customFormat="false" ht="12.75" hidden="false" customHeight="false" outlineLevel="0" collapsed="false">
      <c r="A650" s="272" t="n">
        <f aca="false">A651-0.04</f>
        <v>23.7007272727289</v>
      </c>
      <c r="B650" s="91" t="n">
        <v>886</v>
      </c>
    </row>
    <row r="651" customFormat="false" ht="12.75" hidden="false" customHeight="false" outlineLevel="0" collapsed="false">
      <c r="A651" s="272" t="n">
        <f aca="false">A652-0.04</f>
        <v>23.7407272727289</v>
      </c>
      <c r="B651" s="91" t="n">
        <v>887</v>
      </c>
    </row>
    <row r="652" customFormat="false" ht="12.75" hidden="false" customHeight="false" outlineLevel="0" collapsed="false">
      <c r="A652" s="272" t="n">
        <f aca="false">A653-0.04</f>
        <v>23.7807272727289</v>
      </c>
      <c r="B652" s="91" t="n">
        <v>888</v>
      </c>
    </row>
    <row r="653" customFormat="false" ht="12.75" hidden="false" customHeight="false" outlineLevel="0" collapsed="false">
      <c r="A653" s="272" t="n">
        <f aca="false">A654-0.04</f>
        <v>23.8207272727289</v>
      </c>
      <c r="B653" s="91" t="n">
        <v>889</v>
      </c>
    </row>
    <row r="654" customFormat="false" ht="12.75" hidden="false" customHeight="false" outlineLevel="0" collapsed="false">
      <c r="A654" s="272" t="n">
        <f aca="false">A655-0.04</f>
        <v>23.8607272727289</v>
      </c>
      <c r="B654" s="91" t="n">
        <v>890</v>
      </c>
    </row>
    <row r="655" customFormat="false" ht="12.75" hidden="false" customHeight="false" outlineLevel="0" collapsed="false">
      <c r="A655" s="272" t="n">
        <f aca="false">A656-0.04</f>
        <v>23.9007272727289</v>
      </c>
      <c r="B655" s="91" t="n">
        <v>891</v>
      </c>
    </row>
    <row r="656" customFormat="false" ht="12.75" hidden="false" customHeight="false" outlineLevel="0" collapsed="false">
      <c r="A656" s="272" t="n">
        <f aca="false">A657-0.04</f>
        <v>23.9407272727289</v>
      </c>
      <c r="B656" s="91" t="n">
        <v>892</v>
      </c>
    </row>
    <row r="657" customFormat="false" ht="12.75" hidden="false" customHeight="false" outlineLevel="0" collapsed="false">
      <c r="A657" s="272" t="n">
        <f aca="false">A658-0.04</f>
        <v>23.9807272727289</v>
      </c>
      <c r="B657" s="91" t="n">
        <v>893</v>
      </c>
    </row>
    <row r="658" customFormat="false" ht="12.75" hidden="false" customHeight="false" outlineLevel="0" collapsed="false">
      <c r="A658" s="272" t="n">
        <f aca="false">A659-0.04</f>
        <v>24.0207272727289</v>
      </c>
      <c r="B658" s="91" t="n">
        <v>894</v>
      </c>
    </row>
    <row r="659" customFormat="false" ht="12.75" hidden="false" customHeight="false" outlineLevel="0" collapsed="false">
      <c r="A659" s="272" t="n">
        <f aca="false">A660-0.04</f>
        <v>24.0607272727289</v>
      </c>
      <c r="B659" s="91" t="n">
        <v>895</v>
      </c>
    </row>
    <row r="660" customFormat="false" ht="12.75" hidden="false" customHeight="false" outlineLevel="0" collapsed="false">
      <c r="A660" s="272" t="n">
        <f aca="false">A661-0.04</f>
        <v>24.1007272727289</v>
      </c>
      <c r="B660" s="91" t="n">
        <v>896</v>
      </c>
    </row>
    <row r="661" customFormat="false" ht="12.75" hidden="false" customHeight="false" outlineLevel="0" collapsed="false">
      <c r="A661" s="272" t="n">
        <f aca="false">A662-0.04</f>
        <v>24.1407272727289</v>
      </c>
      <c r="B661" s="91" t="n">
        <v>897</v>
      </c>
    </row>
    <row r="662" customFormat="false" ht="12.75" hidden="false" customHeight="false" outlineLevel="0" collapsed="false">
      <c r="A662" s="272" t="n">
        <f aca="false">A663-0.04</f>
        <v>24.1807272727289</v>
      </c>
      <c r="B662" s="91" t="n">
        <v>898</v>
      </c>
    </row>
    <row r="663" customFormat="false" ht="12.75" hidden="false" customHeight="false" outlineLevel="0" collapsed="false">
      <c r="A663" s="272" t="n">
        <f aca="false">A664-0.04</f>
        <v>24.2207272727289</v>
      </c>
      <c r="B663" s="91" t="n">
        <v>899</v>
      </c>
    </row>
    <row r="664" customFormat="false" ht="12.75" hidden="false" customHeight="false" outlineLevel="0" collapsed="false">
      <c r="A664" s="272" t="n">
        <f aca="false">A665-0.04</f>
        <v>24.2607272727289</v>
      </c>
      <c r="B664" s="91" t="n">
        <v>900</v>
      </c>
    </row>
    <row r="665" customFormat="false" ht="12.75" hidden="false" customHeight="false" outlineLevel="0" collapsed="false">
      <c r="A665" s="272" t="n">
        <f aca="false">A666-0.04</f>
        <v>24.3007272727289</v>
      </c>
      <c r="B665" s="91" t="n">
        <v>901</v>
      </c>
    </row>
    <row r="666" customFormat="false" ht="12.75" hidden="false" customHeight="false" outlineLevel="0" collapsed="false">
      <c r="A666" s="272" t="n">
        <f aca="false">A667-0.04</f>
        <v>24.3407272727289</v>
      </c>
      <c r="B666" s="91" t="n">
        <v>902</v>
      </c>
    </row>
    <row r="667" customFormat="false" ht="12.75" hidden="false" customHeight="false" outlineLevel="0" collapsed="false">
      <c r="A667" s="272" t="n">
        <f aca="false">A668-0.04</f>
        <v>24.3807272727289</v>
      </c>
      <c r="B667" s="91" t="n">
        <v>903</v>
      </c>
    </row>
    <row r="668" customFormat="false" ht="12.75" hidden="false" customHeight="false" outlineLevel="0" collapsed="false">
      <c r="A668" s="272" t="n">
        <f aca="false">A669-0.04</f>
        <v>24.4207272727289</v>
      </c>
      <c r="B668" s="91" t="n">
        <v>904</v>
      </c>
    </row>
    <row r="669" customFormat="false" ht="12.75" hidden="false" customHeight="false" outlineLevel="0" collapsed="false">
      <c r="A669" s="272" t="n">
        <f aca="false">A670-0.04</f>
        <v>24.4607272727289</v>
      </c>
      <c r="B669" s="91" t="n">
        <v>905</v>
      </c>
    </row>
    <row r="670" customFormat="false" ht="12.75" hidden="false" customHeight="false" outlineLevel="0" collapsed="false">
      <c r="A670" s="272" t="n">
        <f aca="false">A671-0.04</f>
        <v>24.5007272727289</v>
      </c>
      <c r="B670" s="91" t="n">
        <v>906</v>
      </c>
    </row>
    <row r="671" customFormat="false" ht="12.75" hidden="false" customHeight="false" outlineLevel="0" collapsed="false">
      <c r="A671" s="272" t="n">
        <f aca="false">A672-0.04</f>
        <v>24.5407272727289</v>
      </c>
      <c r="B671" s="91" t="n">
        <v>907</v>
      </c>
    </row>
    <row r="672" customFormat="false" ht="12.75" hidden="false" customHeight="false" outlineLevel="0" collapsed="false">
      <c r="A672" s="272" t="n">
        <f aca="false">A673-0.04</f>
        <v>24.5807272727289</v>
      </c>
      <c r="B672" s="91" t="n">
        <v>908</v>
      </c>
    </row>
    <row r="673" customFormat="false" ht="12.75" hidden="false" customHeight="false" outlineLevel="0" collapsed="false">
      <c r="A673" s="272" t="n">
        <f aca="false">A674-0.04</f>
        <v>24.6207272727289</v>
      </c>
      <c r="B673" s="91" t="n">
        <v>909</v>
      </c>
    </row>
    <row r="674" customFormat="false" ht="12.75" hidden="false" customHeight="false" outlineLevel="0" collapsed="false">
      <c r="A674" s="272" t="n">
        <f aca="false">A675-0.04</f>
        <v>24.6607272727289</v>
      </c>
      <c r="B674" s="91" t="n">
        <v>910</v>
      </c>
    </row>
    <row r="675" customFormat="false" ht="12.75" hidden="false" customHeight="false" outlineLevel="0" collapsed="false">
      <c r="A675" s="272" t="n">
        <f aca="false">A676-0.04</f>
        <v>24.7007272727289</v>
      </c>
      <c r="B675" s="91" t="n">
        <v>911</v>
      </c>
    </row>
    <row r="676" customFormat="false" ht="12.75" hidden="false" customHeight="false" outlineLevel="0" collapsed="false">
      <c r="A676" s="272" t="n">
        <f aca="false">A677-0.04</f>
        <v>24.7407272727289</v>
      </c>
      <c r="B676" s="91" t="n">
        <v>912</v>
      </c>
    </row>
    <row r="677" customFormat="false" ht="12.75" hidden="false" customHeight="false" outlineLevel="0" collapsed="false">
      <c r="A677" s="272" t="n">
        <f aca="false">A678-0.04</f>
        <v>24.7807272727289</v>
      </c>
      <c r="B677" s="91" t="n">
        <v>913</v>
      </c>
    </row>
    <row r="678" customFormat="false" ht="12.75" hidden="false" customHeight="false" outlineLevel="0" collapsed="false">
      <c r="A678" s="272" t="n">
        <f aca="false">A679-0.04</f>
        <v>24.8207272727289</v>
      </c>
      <c r="B678" s="91" t="n">
        <v>914</v>
      </c>
    </row>
    <row r="679" customFormat="false" ht="12.75" hidden="false" customHeight="false" outlineLevel="0" collapsed="false">
      <c r="A679" s="272" t="n">
        <f aca="false">A680-0.04</f>
        <v>24.8607272727289</v>
      </c>
      <c r="B679" s="91" t="n">
        <v>915</v>
      </c>
    </row>
    <row r="680" customFormat="false" ht="12.75" hidden="false" customHeight="false" outlineLevel="0" collapsed="false">
      <c r="A680" s="272" t="n">
        <f aca="false">A681-0.04</f>
        <v>24.9007272727289</v>
      </c>
      <c r="B680" s="91" t="n">
        <v>916</v>
      </c>
    </row>
    <row r="681" customFormat="false" ht="12.75" hidden="false" customHeight="false" outlineLevel="0" collapsed="false">
      <c r="A681" s="272" t="n">
        <f aca="false">A682-0.04</f>
        <v>24.9407272727289</v>
      </c>
      <c r="B681" s="91" t="n">
        <v>917</v>
      </c>
    </row>
    <row r="682" customFormat="false" ht="12.75" hidden="false" customHeight="false" outlineLevel="0" collapsed="false">
      <c r="A682" s="272" t="n">
        <f aca="false">A683-0.04</f>
        <v>24.9807272727289</v>
      </c>
      <c r="B682" s="91" t="n">
        <v>918</v>
      </c>
    </row>
    <row r="683" customFormat="false" ht="12.75" hidden="false" customHeight="false" outlineLevel="0" collapsed="false">
      <c r="A683" s="272" t="n">
        <v>25.0207272727289</v>
      </c>
      <c r="B683" s="91" t="n">
        <v>919</v>
      </c>
    </row>
    <row r="684" customFormat="false" ht="12.75" hidden="false" customHeight="false" outlineLevel="0" collapsed="false">
      <c r="A684" s="272" t="n">
        <v>25.0692727272744</v>
      </c>
      <c r="B684" s="91" t="n">
        <v>920</v>
      </c>
    </row>
    <row r="685" customFormat="false" ht="12.75" hidden="false" customHeight="false" outlineLevel="0" collapsed="false">
      <c r="A685" s="272" t="n">
        <v>25.1178181818199</v>
      </c>
      <c r="B685" s="91" t="n">
        <v>921</v>
      </c>
    </row>
    <row r="686" customFormat="false" ht="12.75" hidden="false" customHeight="false" outlineLevel="0" collapsed="false">
      <c r="A686" s="272" t="n">
        <v>25.1663636363654</v>
      </c>
      <c r="B686" s="91" t="n">
        <v>922</v>
      </c>
    </row>
    <row r="687" customFormat="false" ht="12.75" hidden="false" customHeight="false" outlineLevel="0" collapsed="false">
      <c r="A687" s="272" t="n">
        <v>25.2149090909109</v>
      </c>
      <c r="B687" s="91" t="n">
        <v>923</v>
      </c>
    </row>
    <row r="688" customFormat="false" ht="12.75" hidden="false" customHeight="false" outlineLevel="0" collapsed="false">
      <c r="A688" s="272" t="n">
        <v>25.2634545454564</v>
      </c>
      <c r="B688" s="91" t="n">
        <v>924</v>
      </c>
    </row>
    <row r="689" customFormat="false" ht="12.75" hidden="false" customHeight="false" outlineLevel="0" collapsed="false">
      <c r="A689" s="272" t="n">
        <v>25.3120000000019</v>
      </c>
      <c r="B689" s="91" t="n">
        <v>925</v>
      </c>
    </row>
    <row r="690" customFormat="false" ht="12.75" hidden="false" customHeight="false" outlineLevel="0" collapsed="false">
      <c r="A690" s="272" t="n">
        <v>25.3605454545474</v>
      </c>
      <c r="B690" s="91" t="n">
        <v>926</v>
      </c>
    </row>
    <row r="691" customFormat="false" ht="12.75" hidden="false" customHeight="false" outlineLevel="0" collapsed="false">
      <c r="A691" s="272" t="n">
        <v>25.4090909090929</v>
      </c>
      <c r="B691" s="91" t="n">
        <v>927</v>
      </c>
    </row>
    <row r="692" customFormat="false" ht="12.75" hidden="false" customHeight="false" outlineLevel="0" collapsed="false">
      <c r="A692" s="272" t="n">
        <v>25.4576363636384</v>
      </c>
      <c r="B692" s="91" t="n">
        <v>928</v>
      </c>
    </row>
    <row r="693" customFormat="false" ht="12.75" hidden="false" customHeight="false" outlineLevel="0" collapsed="false">
      <c r="A693" s="272" t="n">
        <v>25.5061818181839</v>
      </c>
      <c r="B693" s="91" t="n">
        <v>929</v>
      </c>
    </row>
    <row r="694" customFormat="false" ht="12.75" hidden="false" customHeight="false" outlineLevel="0" collapsed="false">
      <c r="A694" s="272" t="n">
        <v>25.5547272727294</v>
      </c>
      <c r="B694" s="91" t="n">
        <v>930</v>
      </c>
    </row>
    <row r="695" customFormat="false" ht="12.75" hidden="false" customHeight="false" outlineLevel="0" collapsed="false">
      <c r="A695" s="272" t="n">
        <v>25.6032727272749</v>
      </c>
      <c r="B695" s="91" t="n">
        <v>931</v>
      </c>
    </row>
    <row r="696" customFormat="false" ht="12.75" hidden="false" customHeight="false" outlineLevel="0" collapsed="false">
      <c r="A696" s="272" t="n">
        <v>25.6518181818204</v>
      </c>
      <c r="B696" s="91" t="n">
        <v>932</v>
      </c>
    </row>
    <row r="697" customFormat="false" ht="12.75" hidden="false" customHeight="false" outlineLevel="0" collapsed="false">
      <c r="A697" s="272" t="n">
        <v>25.7003636363659</v>
      </c>
      <c r="B697" s="91" t="n">
        <v>933</v>
      </c>
    </row>
    <row r="698" customFormat="false" ht="12.75" hidden="false" customHeight="false" outlineLevel="0" collapsed="false">
      <c r="A698" s="272" t="n">
        <v>25.7489090909113</v>
      </c>
      <c r="B698" s="91" t="n">
        <v>934</v>
      </c>
    </row>
    <row r="699" customFormat="false" ht="12.75" hidden="false" customHeight="false" outlineLevel="0" collapsed="false">
      <c r="A699" s="272" t="n">
        <v>25.7974545454567</v>
      </c>
      <c r="B699" s="91" t="n">
        <v>935</v>
      </c>
    </row>
    <row r="700" customFormat="false" ht="12.75" hidden="false" customHeight="false" outlineLevel="0" collapsed="false">
      <c r="A700" s="272" t="n">
        <v>25.8460000000021</v>
      </c>
      <c r="B700" s="91" t="n">
        <v>936</v>
      </c>
    </row>
    <row r="701" customFormat="false" ht="12.75" hidden="false" customHeight="false" outlineLevel="0" collapsed="false">
      <c r="A701" s="272" t="n">
        <v>25.8945454545475</v>
      </c>
      <c r="B701" s="91" t="n">
        <v>937</v>
      </c>
    </row>
    <row r="702" customFormat="false" ht="12.75" hidden="false" customHeight="false" outlineLevel="0" collapsed="false">
      <c r="A702" s="272" t="n">
        <v>25.9430909090929</v>
      </c>
      <c r="B702" s="91" t="n">
        <v>938</v>
      </c>
    </row>
    <row r="703" customFormat="false" ht="12.75" hidden="false" customHeight="false" outlineLevel="0" collapsed="false">
      <c r="A703" s="272" t="n">
        <v>25.9916363636383</v>
      </c>
      <c r="B703" s="91" t="n">
        <v>939</v>
      </c>
    </row>
    <row r="704" customFormat="false" ht="12.75" hidden="false" customHeight="false" outlineLevel="0" collapsed="false">
      <c r="A704" s="272" t="n">
        <v>26.0401818181837</v>
      </c>
      <c r="B704" s="91" t="n">
        <v>940</v>
      </c>
    </row>
    <row r="705" customFormat="false" ht="12.75" hidden="false" customHeight="false" outlineLevel="0" collapsed="false">
      <c r="A705" s="272" t="n">
        <v>26.0887272727291</v>
      </c>
      <c r="B705" s="91" t="n">
        <v>941</v>
      </c>
    </row>
    <row r="706" customFormat="false" ht="12.75" hidden="false" customHeight="false" outlineLevel="0" collapsed="false">
      <c r="A706" s="272" t="n">
        <v>26.1372727272745</v>
      </c>
      <c r="B706" s="91" t="n">
        <v>942</v>
      </c>
    </row>
    <row r="707" customFormat="false" ht="12.75" hidden="false" customHeight="false" outlineLevel="0" collapsed="false">
      <c r="A707" s="272" t="n">
        <v>26.1858181818199</v>
      </c>
      <c r="B707" s="91" t="n">
        <v>943</v>
      </c>
    </row>
    <row r="708" customFormat="false" ht="12.75" hidden="false" customHeight="false" outlineLevel="0" collapsed="false">
      <c r="A708" s="272" t="n">
        <v>26.2343636363653</v>
      </c>
      <c r="B708" s="91" t="n">
        <v>944</v>
      </c>
    </row>
    <row r="709" customFormat="false" ht="12.75" hidden="false" customHeight="false" outlineLevel="0" collapsed="false">
      <c r="A709" s="272" t="n">
        <v>26.2829090909107</v>
      </c>
      <c r="B709" s="91" t="n">
        <v>945</v>
      </c>
    </row>
    <row r="710" customFormat="false" ht="12.75" hidden="false" customHeight="false" outlineLevel="0" collapsed="false">
      <c r="A710" s="272" t="n">
        <v>26.3314545454561</v>
      </c>
      <c r="B710" s="91" t="n">
        <v>946</v>
      </c>
    </row>
    <row r="711" customFormat="false" ht="12.75" hidden="false" customHeight="false" outlineLevel="0" collapsed="false">
      <c r="A711" s="272" t="n">
        <v>26.3800000000015</v>
      </c>
      <c r="B711" s="91" t="n">
        <v>947</v>
      </c>
    </row>
    <row r="712" customFormat="false" ht="12.75" hidden="false" customHeight="false" outlineLevel="0" collapsed="false">
      <c r="A712" s="272" t="n">
        <v>26.4285454545469</v>
      </c>
      <c r="B712" s="91" t="n">
        <v>948</v>
      </c>
    </row>
    <row r="713" customFormat="false" ht="12.75" hidden="false" customHeight="false" outlineLevel="0" collapsed="false">
      <c r="A713" s="272" t="n">
        <v>26.4770909090923</v>
      </c>
      <c r="B713" s="91" t="n">
        <v>949</v>
      </c>
    </row>
    <row r="714" customFormat="false" ht="12.75" hidden="false" customHeight="false" outlineLevel="0" collapsed="false">
      <c r="A714" s="272" t="n">
        <v>26.5256363636377</v>
      </c>
      <c r="B714" s="91" t="n">
        <v>950</v>
      </c>
    </row>
    <row r="715" customFormat="false" ht="12.75" hidden="false" customHeight="false" outlineLevel="0" collapsed="false">
      <c r="A715" s="272" t="n">
        <v>26.5741818181831</v>
      </c>
      <c r="B715" s="91" t="n">
        <v>951</v>
      </c>
    </row>
    <row r="716" customFormat="false" ht="12.75" hidden="false" customHeight="false" outlineLevel="0" collapsed="false">
      <c r="A716" s="272" t="n">
        <v>26.6227272727285</v>
      </c>
      <c r="B716" s="91" t="n">
        <v>952</v>
      </c>
    </row>
    <row r="717" customFormat="false" ht="12.75" hidden="false" customHeight="false" outlineLevel="0" collapsed="false">
      <c r="A717" s="272" t="n">
        <v>26.6712727272739</v>
      </c>
      <c r="B717" s="91" t="n">
        <v>953</v>
      </c>
    </row>
    <row r="718" customFormat="false" ht="12.75" hidden="false" customHeight="false" outlineLevel="0" collapsed="false">
      <c r="A718" s="272" t="n">
        <v>26.7198181818193</v>
      </c>
      <c r="B718" s="91" t="n">
        <v>954</v>
      </c>
    </row>
    <row r="719" customFormat="false" ht="12.75" hidden="false" customHeight="false" outlineLevel="0" collapsed="false">
      <c r="A719" s="272" t="n">
        <v>26.7683636363647</v>
      </c>
      <c r="B719" s="91" t="n">
        <v>955</v>
      </c>
    </row>
    <row r="720" customFormat="false" ht="12.75" hidden="false" customHeight="false" outlineLevel="0" collapsed="false">
      <c r="A720" s="272" t="n">
        <v>26.8169090909101</v>
      </c>
      <c r="B720" s="91" t="n">
        <v>956</v>
      </c>
    </row>
    <row r="721" customFormat="false" ht="12.75" hidden="false" customHeight="false" outlineLevel="0" collapsed="false">
      <c r="A721" s="272" t="n">
        <v>26.8654545454555</v>
      </c>
      <c r="B721" s="91" t="n">
        <v>957</v>
      </c>
    </row>
    <row r="722" customFormat="false" ht="12.75" hidden="false" customHeight="false" outlineLevel="0" collapsed="false">
      <c r="A722" s="272" t="n">
        <v>26.9140000000009</v>
      </c>
      <c r="B722" s="91" t="n">
        <v>958</v>
      </c>
    </row>
    <row r="723" customFormat="false" ht="12.75" hidden="false" customHeight="false" outlineLevel="0" collapsed="false">
      <c r="A723" s="272" t="n">
        <v>26.9625454545463</v>
      </c>
      <c r="B723" s="91" t="n">
        <v>959</v>
      </c>
    </row>
    <row r="724" customFormat="false" ht="12.75" hidden="false" customHeight="false" outlineLevel="0" collapsed="false">
      <c r="A724" s="272" t="n">
        <v>27.0110909090917</v>
      </c>
      <c r="B724" s="91" t="n">
        <v>960</v>
      </c>
    </row>
    <row r="725" customFormat="false" ht="12.75" hidden="false" customHeight="false" outlineLevel="0" collapsed="false">
      <c r="A725" s="272" t="n">
        <v>27.0596363636371</v>
      </c>
      <c r="B725" s="91" t="n">
        <v>961</v>
      </c>
    </row>
    <row r="726" customFormat="false" ht="12.75" hidden="false" customHeight="false" outlineLevel="0" collapsed="false">
      <c r="A726" s="272" t="n">
        <v>27.1081818181825</v>
      </c>
      <c r="B726" s="91" t="n">
        <v>962</v>
      </c>
    </row>
    <row r="727" customFormat="false" ht="12.75" hidden="false" customHeight="false" outlineLevel="0" collapsed="false">
      <c r="A727" s="272" t="n">
        <v>27.1567272727279</v>
      </c>
      <c r="B727" s="91" t="n">
        <v>963</v>
      </c>
    </row>
    <row r="728" customFormat="false" ht="12.75" hidden="false" customHeight="false" outlineLevel="0" collapsed="false">
      <c r="A728" s="272" t="n">
        <v>27.2052727272733</v>
      </c>
      <c r="B728" s="91" t="n">
        <v>964</v>
      </c>
    </row>
    <row r="729" customFormat="false" ht="12.75" hidden="false" customHeight="false" outlineLevel="0" collapsed="false">
      <c r="A729" s="272" t="n">
        <v>27.2538181818187</v>
      </c>
      <c r="B729" s="91" t="n">
        <v>965</v>
      </c>
    </row>
    <row r="730" customFormat="false" ht="12.75" hidden="false" customHeight="false" outlineLevel="0" collapsed="false">
      <c r="A730" s="272" t="n">
        <v>27.3023636363641</v>
      </c>
      <c r="B730" s="91" t="n">
        <v>966</v>
      </c>
    </row>
    <row r="731" customFormat="false" ht="12.75" hidden="false" customHeight="false" outlineLevel="0" collapsed="false">
      <c r="A731" s="272" t="n">
        <v>27.3509090909095</v>
      </c>
      <c r="B731" s="91" t="n">
        <v>967</v>
      </c>
    </row>
    <row r="732" customFormat="false" ht="12.75" hidden="false" customHeight="false" outlineLevel="0" collapsed="false">
      <c r="A732" s="272" t="n">
        <v>27.3994545454549</v>
      </c>
      <c r="B732" s="91" t="n">
        <v>968</v>
      </c>
    </row>
    <row r="733" customFormat="false" ht="12.75" hidden="false" customHeight="false" outlineLevel="0" collapsed="false">
      <c r="A733" s="272" t="n">
        <v>27.4480000000003</v>
      </c>
      <c r="B733" s="91" t="n">
        <v>969</v>
      </c>
    </row>
    <row r="734" customFormat="false" ht="12.75" hidden="false" customHeight="false" outlineLevel="0" collapsed="false">
      <c r="A734" s="272" t="n">
        <v>27.4965454545457</v>
      </c>
      <c r="B734" s="91" t="n">
        <v>970</v>
      </c>
    </row>
    <row r="735" customFormat="false" ht="12.75" hidden="false" customHeight="false" outlineLevel="0" collapsed="false">
      <c r="A735" s="272" t="n">
        <v>27.5450909090911</v>
      </c>
      <c r="B735" s="91" t="n">
        <v>971</v>
      </c>
    </row>
    <row r="736" customFormat="false" ht="12.75" hidden="false" customHeight="false" outlineLevel="0" collapsed="false">
      <c r="A736" s="272" t="n">
        <v>27.5936363636365</v>
      </c>
      <c r="B736" s="91" t="n">
        <v>972</v>
      </c>
    </row>
    <row r="737" customFormat="false" ht="12.75" hidden="false" customHeight="false" outlineLevel="0" collapsed="false">
      <c r="A737" s="272" t="n">
        <v>27.6421818181819</v>
      </c>
      <c r="B737" s="91" t="n">
        <v>973</v>
      </c>
    </row>
    <row r="738" customFormat="false" ht="12.75" hidden="false" customHeight="false" outlineLevel="0" collapsed="false">
      <c r="A738" s="272" t="n">
        <v>27.6907272727273</v>
      </c>
      <c r="B738" s="91" t="n">
        <v>974</v>
      </c>
    </row>
    <row r="739" customFormat="false" ht="12.75" hidden="false" customHeight="false" outlineLevel="0" collapsed="false">
      <c r="A739" s="272" t="n">
        <v>27.7392727272728</v>
      </c>
      <c r="B739" s="91" t="n">
        <v>975</v>
      </c>
    </row>
    <row r="740" customFormat="false" ht="12.75" hidden="false" customHeight="false" outlineLevel="0" collapsed="false">
      <c r="A740" s="272" t="n">
        <v>27.7878181818182</v>
      </c>
      <c r="B740" s="91" t="n">
        <v>976</v>
      </c>
    </row>
    <row r="741" customFormat="false" ht="12.75" hidden="false" customHeight="false" outlineLevel="0" collapsed="false">
      <c r="A741" s="272" t="n">
        <v>27.8363636363637</v>
      </c>
      <c r="B741" s="91" t="n">
        <v>977</v>
      </c>
    </row>
    <row r="742" customFormat="false" ht="12.75" hidden="false" customHeight="false" outlineLevel="0" collapsed="false">
      <c r="A742" s="272" t="n">
        <v>27.8849090909091</v>
      </c>
      <c r="B742" s="91" t="n">
        <v>978</v>
      </c>
    </row>
    <row r="743" customFormat="false" ht="12.75" hidden="false" customHeight="false" outlineLevel="0" collapsed="false">
      <c r="A743" s="272" t="n">
        <v>27.9334545454546</v>
      </c>
      <c r="B743" s="91" t="n">
        <v>979</v>
      </c>
    </row>
    <row r="744" customFormat="false" ht="12.75" hidden="false" customHeight="false" outlineLevel="0" collapsed="false">
      <c r="A744" s="272" t="n">
        <v>27.982</v>
      </c>
      <c r="B744" s="91" t="n">
        <v>980</v>
      </c>
    </row>
    <row r="745" customFormat="false" ht="12.75" hidden="false" customHeight="false" outlineLevel="0" collapsed="false">
      <c r="A745" s="272" t="n">
        <v>28.0305454545455</v>
      </c>
      <c r="B745" s="91" t="n">
        <v>981</v>
      </c>
    </row>
    <row r="746" customFormat="false" ht="12.75" hidden="false" customHeight="false" outlineLevel="0" collapsed="false">
      <c r="A746" s="272" t="n">
        <v>28.0790909090909</v>
      </c>
      <c r="B746" s="91" t="n">
        <v>982</v>
      </c>
    </row>
    <row r="747" customFormat="false" ht="12.75" hidden="false" customHeight="false" outlineLevel="0" collapsed="false">
      <c r="A747" s="272" t="n">
        <v>28.1276363636364</v>
      </c>
      <c r="B747" s="91" t="n">
        <v>983</v>
      </c>
    </row>
    <row r="748" customFormat="false" ht="12.75" hidden="false" customHeight="false" outlineLevel="0" collapsed="false">
      <c r="A748" s="272" t="n">
        <v>28.1761818181818</v>
      </c>
      <c r="B748" s="91" t="n">
        <v>984</v>
      </c>
    </row>
    <row r="749" customFormat="false" ht="12.75" hidden="false" customHeight="false" outlineLevel="0" collapsed="false">
      <c r="A749" s="272" t="n">
        <v>28.2247272727273</v>
      </c>
      <c r="B749" s="91" t="n">
        <v>985</v>
      </c>
    </row>
    <row r="750" customFormat="false" ht="12.75" hidden="false" customHeight="false" outlineLevel="0" collapsed="false">
      <c r="A750" s="272" t="n">
        <v>28.2732727272728</v>
      </c>
      <c r="B750" s="91" t="n">
        <v>986</v>
      </c>
    </row>
    <row r="751" customFormat="false" ht="12.75" hidden="false" customHeight="false" outlineLevel="0" collapsed="false">
      <c r="A751" s="272" t="n">
        <v>28.3218181818182</v>
      </c>
      <c r="B751" s="91" t="n">
        <v>987</v>
      </c>
    </row>
    <row r="752" customFormat="false" ht="12.75" hidden="false" customHeight="false" outlineLevel="0" collapsed="false">
      <c r="A752" s="272" t="n">
        <v>28.3703636363637</v>
      </c>
      <c r="B752" s="91" t="n">
        <v>988</v>
      </c>
    </row>
    <row r="753" customFormat="false" ht="12.75" hidden="false" customHeight="false" outlineLevel="0" collapsed="false">
      <c r="A753" s="272" t="n">
        <v>28.4189090909091</v>
      </c>
      <c r="B753" s="91" t="n">
        <v>989</v>
      </c>
    </row>
    <row r="754" customFormat="false" ht="12.75" hidden="false" customHeight="false" outlineLevel="0" collapsed="false">
      <c r="A754" s="272" t="n">
        <v>28.4674545454546</v>
      </c>
      <c r="B754" s="91" t="n">
        <v>990</v>
      </c>
    </row>
    <row r="755" customFormat="false" ht="12.75" hidden="false" customHeight="false" outlineLevel="0" collapsed="false">
      <c r="A755" s="272" t="n">
        <v>28.516</v>
      </c>
      <c r="B755" s="91" t="n">
        <v>991</v>
      </c>
    </row>
    <row r="756" customFormat="false" ht="12.75" hidden="false" customHeight="false" outlineLevel="0" collapsed="false">
      <c r="A756" s="272" t="n">
        <v>28.5645454545455</v>
      </c>
      <c r="B756" s="91" t="n">
        <v>992</v>
      </c>
    </row>
    <row r="757" customFormat="false" ht="12.75" hidden="false" customHeight="false" outlineLevel="0" collapsed="false">
      <c r="A757" s="272" t="n">
        <v>28.6130909090909</v>
      </c>
      <c r="B757" s="91" t="n">
        <v>993</v>
      </c>
    </row>
    <row r="758" customFormat="false" ht="12.75" hidden="false" customHeight="false" outlineLevel="0" collapsed="false">
      <c r="A758" s="272" t="n">
        <v>28.6616363636364</v>
      </c>
      <c r="B758" s="91" t="n">
        <v>994</v>
      </c>
    </row>
    <row r="759" customFormat="false" ht="12.75" hidden="false" customHeight="false" outlineLevel="0" collapsed="false">
      <c r="A759" s="272" t="n">
        <v>28.7101818181818</v>
      </c>
      <c r="B759" s="91" t="n">
        <v>995</v>
      </c>
    </row>
    <row r="760" customFormat="false" ht="12.75" hidden="false" customHeight="false" outlineLevel="0" collapsed="false">
      <c r="A760" s="272" t="n">
        <v>28.7587272727273</v>
      </c>
      <c r="B760" s="91" t="n">
        <v>996</v>
      </c>
    </row>
    <row r="761" customFormat="false" ht="12.75" hidden="false" customHeight="false" outlineLevel="0" collapsed="false">
      <c r="A761" s="272" t="n">
        <v>28.8072727272727</v>
      </c>
      <c r="B761" s="91" t="n">
        <v>997</v>
      </c>
    </row>
    <row r="762" customFormat="false" ht="12.75" hidden="false" customHeight="false" outlineLevel="0" collapsed="false">
      <c r="A762" s="272" t="n">
        <v>28.8558181818182</v>
      </c>
      <c r="B762" s="91" t="n">
        <v>998</v>
      </c>
    </row>
    <row r="763" customFormat="false" ht="12.75" hidden="false" customHeight="false" outlineLevel="0" collapsed="false">
      <c r="A763" s="272" t="n">
        <v>28.9043636363637</v>
      </c>
      <c r="B763" s="91" t="n">
        <v>999</v>
      </c>
    </row>
    <row r="764" customFormat="false" ht="12.75" hidden="false" customHeight="false" outlineLevel="0" collapsed="false">
      <c r="A764" s="272" t="n">
        <v>28.9529090909091</v>
      </c>
      <c r="B764" s="91" t="n">
        <v>1000</v>
      </c>
    </row>
    <row r="765" customFormat="false" ht="12.75" hidden="false" customHeight="false" outlineLevel="0" collapsed="false">
      <c r="A765" s="272" t="n">
        <v>29.0014545454546</v>
      </c>
      <c r="B765" s="91" t="n">
        <v>1001</v>
      </c>
    </row>
    <row r="766" customFormat="false" ht="12.75" hidden="false" customHeight="false" outlineLevel="0" collapsed="false">
      <c r="A766" s="272" t="n">
        <v>29.05</v>
      </c>
      <c r="B766" s="91" t="n">
        <v>1002</v>
      </c>
    </row>
    <row r="767" customFormat="false" ht="12.75" hidden="false" customHeight="false" outlineLevel="0" collapsed="false">
      <c r="A767" s="272" t="n">
        <v>29.0985454545455</v>
      </c>
      <c r="B767" s="91" t="n">
        <v>1003</v>
      </c>
    </row>
    <row r="768" customFormat="false" ht="12.75" hidden="false" customHeight="false" outlineLevel="0" collapsed="false">
      <c r="A768" s="272" t="n">
        <v>29.1470909090909</v>
      </c>
      <c r="B768" s="91" t="n">
        <v>1004</v>
      </c>
    </row>
    <row r="769" customFormat="false" ht="12.75" hidden="false" customHeight="false" outlineLevel="0" collapsed="false">
      <c r="A769" s="272" t="n">
        <v>29.1956363636364</v>
      </c>
      <c r="B769" s="91" t="n">
        <v>1005</v>
      </c>
    </row>
    <row r="770" customFormat="false" ht="12.75" hidden="false" customHeight="false" outlineLevel="0" collapsed="false">
      <c r="A770" s="272" t="n">
        <v>29.2441818181818</v>
      </c>
      <c r="B770" s="91" t="n">
        <v>1006</v>
      </c>
    </row>
    <row r="771" customFormat="false" ht="12.75" hidden="false" customHeight="false" outlineLevel="0" collapsed="false">
      <c r="A771" s="272" t="n">
        <v>29.2927272727273</v>
      </c>
      <c r="B771" s="91" t="n">
        <v>1007</v>
      </c>
    </row>
    <row r="772" customFormat="false" ht="12.75" hidden="false" customHeight="false" outlineLevel="0" collapsed="false">
      <c r="A772" s="272" t="n">
        <v>29.3412727272727</v>
      </c>
      <c r="B772" s="91" t="n">
        <v>1008</v>
      </c>
    </row>
    <row r="773" customFormat="false" ht="12.75" hidden="false" customHeight="false" outlineLevel="0" collapsed="false">
      <c r="A773" s="272" t="n">
        <v>29.3898181818182</v>
      </c>
      <c r="B773" s="91" t="n">
        <v>1009</v>
      </c>
    </row>
    <row r="774" customFormat="false" ht="12.75" hidden="false" customHeight="false" outlineLevel="0" collapsed="false">
      <c r="A774" s="272" t="n">
        <v>29.4383636363636</v>
      </c>
      <c r="B774" s="91" t="n">
        <v>1010</v>
      </c>
    </row>
    <row r="775" customFormat="false" ht="12.75" hidden="false" customHeight="false" outlineLevel="0" collapsed="false">
      <c r="A775" s="272" t="n">
        <v>29.4869090909091</v>
      </c>
      <c r="B775" s="91" t="n">
        <v>1011</v>
      </c>
    </row>
    <row r="776" customFormat="false" ht="12.75" hidden="false" customHeight="false" outlineLevel="0" collapsed="false">
      <c r="A776" s="272" t="n">
        <v>29.54</v>
      </c>
      <c r="B776" s="91" t="n">
        <v>1012</v>
      </c>
    </row>
    <row r="777" customFormat="false" ht="12.75" hidden="false" customHeight="false" outlineLevel="0" collapsed="false">
      <c r="A777" s="272" t="n">
        <v>29.58</v>
      </c>
      <c r="B777" s="91" t="n">
        <v>1013</v>
      </c>
    </row>
    <row r="778" customFormat="false" ht="12.75" hidden="false" customHeight="false" outlineLevel="0" collapsed="false">
      <c r="A778" s="272" t="n">
        <v>29.64</v>
      </c>
      <c r="B778" s="91" t="n">
        <v>1014</v>
      </c>
    </row>
    <row r="779" customFormat="false" ht="12.75" hidden="false" customHeight="false" outlineLevel="0" collapsed="false">
      <c r="A779" s="272" t="n">
        <v>29.68</v>
      </c>
      <c r="B779" s="91" t="n">
        <v>1015</v>
      </c>
    </row>
    <row r="780" customFormat="false" ht="12.75" hidden="false" customHeight="false" outlineLevel="0" collapsed="false">
      <c r="A780" s="272" t="n">
        <v>29.72</v>
      </c>
      <c r="B780" s="91" t="n">
        <v>1016</v>
      </c>
    </row>
    <row r="781" customFormat="false" ht="12.75" hidden="false" customHeight="false" outlineLevel="0" collapsed="false">
      <c r="A781" s="272" t="n">
        <v>29.78</v>
      </c>
      <c r="B781" s="91" t="n">
        <v>1017</v>
      </c>
    </row>
    <row r="782" customFormat="false" ht="12.75" hidden="false" customHeight="false" outlineLevel="0" collapsed="false">
      <c r="A782" s="272" t="n">
        <v>29.82</v>
      </c>
      <c r="B782" s="91" t="n">
        <v>1018</v>
      </c>
    </row>
    <row r="783" customFormat="false" ht="12.75" hidden="false" customHeight="false" outlineLevel="0" collapsed="false">
      <c r="A783" s="272" t="n">
        <v>29.88</v>
      </c>
      <c r="B783" s="91" t="n">
        <v>1019</v>
      </c>
    </row>
    <row r="784" customFormat="false" ht="12.75" hidden="false" customHeight="false" outlineLevel="0" collapsed="false">
      <c r="A784" s="272" t="n">
        <v>29.92</v>
      </c>
      <c r="B784" s="91" t="n">
        <v>1020</v>
      </c>
    </row>
    <row r="785" customFormat="false" ht="12.75" hidden="false" customHeight="false" outlineLevel="0" collapsed="false">
      <c r="A785" s="272" t="n">
        <v>29.98</v>
      </c>
      <c r="B785" s="91" t="n">
        <v>1021</v>
      </c>
    </row>
    <row r="786" customFormat="false" ht="12.75" hidden="false" customHeight="false" outlineLevel="0" collapsed="false">
      <c r="A786" s="272" t="n">
        <v>30.02</v>
      </c>
      <c r="B786" s="91" t="n">
        <v>1022</v>
      </c>
    </row>
    <row r="787" customFormat="false" ht="12.75" hidden="false" customHeight="false" outlineLevel="0" collapsed="false">
      <c r="A787" s="272" t="n">
        <v>30.062</v>
      </c>
      <c r="B787" s="91" t="n">
        <v>1023</v>
      </c>
    </row>
    <row r="788" customFormat="false" ht="12.75" hidden="false" customHeight="false" outlineLevel="0" collapsed="false">
      <c r="A788" s="272" t="n">
        <v>30.114</v>
      </c>
      <c r="B788" s="91" t="n">
        <v>1024</v>
      </c>
    </row>
    <row r="789" customFormat="false" ht="12.75" hidden="false" customHeight="false" outlineLevel="0" collapsed="false">
      <c r="A789" s="272" t="n">
        <v>30.166</v>
      </c>
      <c r="B789" s="91" t="n">
        <v>1025</v>
      </c>
    </row>
    <row r="790" customFormat="false" ht="12.75" hidden="false" customHeight="false" outlineLevel="0" collapsed="false">
      <c r="A790" s="272" t="n">
        <v>30.218</v>
      </c>
      <c r="B790" s="91" t="n">
        <v>1026</v>
      </c>
    </row>
    <row r="791" customFormat="false" ht="12.75" hidden="false" customHeight="false" outlineLevel="0" collapsed="false">
      <c r="A791" s="272" t="n">
        <v>30.27</v>
      </c>
      <c r="B791" s="91" t="n">
        <v>1027</v>
      </c>
    </row>
    <row r="792" customFormat="false" ht="12.75" hidden="false" customHeight="false" outlineLevel="0" collapsed="false">
      <c r="A792" s="272" t="n">
        <v>30.322</v>
      </c>
      <c r="B792" s="91" t="n">
        <v>1028</v>
      </c>
    </row>
    <row r="793" customFormat="false" ht="12.75" hidden="false" customHeight="false" outlineLevel="0" collapsed="false">
      <c r="A793" s="272" t="n">
        <v>30.374</v>
      </c>
      <c r="B793" s="91" t="n">
        <v>1029</v>
      </c>
    </row>
    <row r="794" customFormat="false" ht="12.75" hidden="false" customHeight="false" outlineLevel="0" collapsed="false">
      <c r="A794" s="272" t="n">
        <v>30.426</v>
      </c>
      <c r="B794" s="91" t="n">
        <v>1030</v>
      </c>
    </row>
    <row r="795" customFormat="false" ht="12.75" hidden="false" customHeight="false" outlineLevel="0" collapsed="false">
      <c r="A795" s="272" t="n">
        <v>30.478</v>
      </c>
      <c r="B795" s="91" t="n">
        <v>1031</v>
      </c>
    </row>
    <row r="796" customFormat="false" ht="12.75" hidden="false" customHeight="false" outlineLevel="0" collapsed="false">
      <c r="A796" s="272" t="n">
        <v>30.53</v>
      </c>
      <c r="B796" s="91" t="n">
        <v>1032</v>
      </c>
    </row>
    <row r="797" customFormat="false" ht="12.75" hidden="false" customHeight="false" outlineLevel="0" collapsed="false">
      <c r="A797" s="272" t="n">
        <v>30.582</v>
      </c>
      <c r="B797" s="91" t="n">
        <v>1033</v>
      </c>
    </row>
    <row r="798" customFormat="false" ht="12.75" hidden="false" customHeight="false" outlineLevel="0" collapsed="false">
      <c r="A798" s="272" t="n">
        <v>30.634</v>
      </c>
      <c r="B798" s="91" t="n">
        <v>1034</v>
      </c>
    </row>
    <row r="799" customFormat="false" ht="12.75" hidden="false" customHeight="false" outlineLevel="0" collapsed="false">
      <c r="A799" s="272" t="n">
        <v>30.686</v>
      </c>
      <c r="B799" s="91" t="n">
        <v>1035</v>
      </c>
    </row>
    <row r="800" customFormat="false" ht="12.75" hidden="false" customHeight="false" outlineLevel="0" collapsed="false">
      <c r="A800" s="272" t="n">
        <v>30.738</v>
      </c>
      <c r="B800" s="91" t="n">
        <v>1036</v>
      </c>
    </row>
    <row r="801" customFormat="false" ht="12.75" hidden="false" customHeight="false" outlineLevel="0" collapsed="false">
      <c r="A801" s="272" t="n">
        <v>30.79</v>
      </c>
      <c r="B801" s="91" t="n">
        <v>1037</v>
      </c>
    </row>
    <row r="802" customFormat="false" ht="12.75" hidden="false" customHeight="false" outlineLevel="0" collapsed="false">
      <c r="A802" s="272" t="n">
        <v>30.842</v>
      </c>
      <c r="B802" s="91" t="n">
        <v>1038</v>
      </c>
    </row>
    <row r="803" customFormat="false" ht="12.75" hidden="false" customHeight="false" outlineLevel="0" collapsed="false">
      <c r="A803" s="272" t="n">
        <v>30.894</v>
      </c>
      <c r="B803" s="91" t="n">
        <v>1039</v>
      </c>
    </row>
    <row r="804" customFormat="false" ht="12.75" hidden="false" customHeight="false" outlineLevel="0" collapsed="false">
      <c r="A804" s="272" t="n">
        <v>30.946</v>
      </c>
      <c r="B804" s="91" t="n">
        <v>1040</v>
      </c>
    </row>
    <row r="805" customFormat="false" ht="12.75" hidden="false" customHeight="false" outlineLevel="0" collapsed="false">
      <c r="A805" s="272" t="n">
        <v>30.998</v>
      </c>
      <c r="B805" s="91" t="n">
        <v>1041</v>
      </c>
    </row>
    <row r="806" customFormat="false" ht="12.75" hidden="false" customHeight="false" outlineLevel="0" collapsed="false">
      <c r="A806" s="272" t="n">
        <v>31.05</v>
      </c>
      <c r="B806" s="91" t="n">
        <v>1042</v>
      </c>
    </row>
    <row r="807" customFormat="false" ht="12.75" hidden="false" customHeight="false" outlineLevel="0" collapsed="false">
      <c r="A807" s="272" t="n">
        <v>31.1</v>
      </c>
      <c r="B807" s="91" t="n">
        <v>1043</v>
      </c>
    </row>
    <row r="808" customFormat="false" ht="12.75" hidden="false" customHeight="false" outlineLevel="0" collapsed="false">
      <c r="A808" s="272" t="n">
        <v>31.16</v>
      </c>
      <c r="B808" s="91" t="n">
        <v>1044</v>
      </c>
    </row>
    <row r="809" customFormat="false" ht="12.75" hidden="false" customHeight="false" outlineLevel="0" collapsed="false">
      <c r="A809" s="272" t="n">
        <v>31.2</v>
      </c>
      <c r="B809" s="91" t="n">
        <v>1045</v>
      </c>
    </row>
    <row r="810" customFormat="false" ht="12.75" hidden="false" customHeight="false" outlineLevel="0" collapsed="false">
      <c r="A810" s="272" t="n">
        <v>31.26</v>
      </c>
      <c r="B810" s="91" t="n">
        <v>1046</v>
      </c>
    </row>
    <row r="811" customFormat="false" ht="12.75" hidden="false" customHeight="false" outlineLevel="0" collapsed="false">
      <c r="A811" s="272" t="n">
        <v>31.3038836601133</v>
      </c>
      <c r="B811" s="91" t="n">
        <v>1047</v>
      </c>
    </row>
    <row r="812" customFormat="false" ht="12.75" hidden="false" customHeight="false" outlineLevel="0" collapsed="false">
      <c r="A812" s="272" t="n">
        <v>31.3558620914864</v>
      </c>
      <c r="B812" s="91" t="n">
        <v>1048</v>
      </c>
    </row>
    <row r="813" customFormat="false" ht="12.75" hidden="false" customHeight="false" outlineLevel="0" collapsed="false">
      <c r="A813" s="272" t="n">
        <v>31.4078405228595</v>
      </c>
      <c r="B813" s="91" t="n">
        <v>1049</v>
      </c>
    </row>
    <row r="814" customFormat="false" ht="12.75" hidden="false" customHeight="false" outlineLevel="0" collapsed="false">
      <c r="A814" s="272" t="n">
        <v>31.4598189542326</v>
      </c>
      <c r="B814" s="91" t="n">
        <v>1050</v>
      </c>
    </row>
    <row r="815" customFormat="false" ht="12.75" hidden="false" customHeight="false" outlineLevel="0" collapsed="false">
      <c r="A815" s="272" t="n">
        <v>31.5117973856057</v>
      </c>
      <c r="B815" s="91" t="n">
        <v>1051</v>
      </c>
    </row>
    <row r="816" customFormat="false" ht="12.75" hidden="false" customHeight="false" outlineLevel="0" collapsed="false">
      <c r="A816" s="272" t="n">
        <v>31.5637758169788</v>
      </c>
      <c r="B816" s="91" t="n">
        <v>1052</v>
      </c>
    </row>
    <row r="817" customFormat="false" ht="12.75" hidden="false" customHeight="false" outlineLevel="0" collapsed="false">
      <c r="A817" s="272" t="n">
        <v>31.6157542483519</v>
      </c>
      <c r="B817" s="91" t="n">
        <v>1053</v>
      </c>
    </row>
    <row r="818" customFormat="false" ht="12.75" hidden="false" customHeight="false" outlineLevel="0" collapsed="false">
      <c r="A818" s="272" t="n">
        <v>31.667732679725</v>
      </c>
      <c r="B818" s="91" t="n">
        <v>1054</v>
      </c>
    </row>
    <row r="819" customFormat="false" ht="12.75" hidden="false" customHeight="false" outlineLevel="0" collapsed="false">
      <c r="A819" s="272" t="n">
        <v>31.7197111110981</v>
      </c>
      <c r="B819" s="91" t="n">
        <v>1055</v>
      </c>
    </row>
    <row r="820" customFormat="false" ht="12.75" hidden="false" customHeight="false" outlineLevel="0" collapsed="false">
      <c r="A820" s="272" t="n">
        <v>31.7716895424712</v>
      </c>
      <c r="B820" s="91" t="n">
        <v>1056</v>
      </c>
    </row>
    <row r="821" customFormat="false" ht="12.75" hidden="false" customHeight="false" outlineLevel="0" collapsed="false">
      <c r="A821" s="272" t="n">
        <v>31.8236679738442</v>
      </c>
      <c r="B821" s="91" t="n">
        <v>1057</v>
      </c>
    </row>
    <row r="822" customFormat="false" ht="12.75" hidden="false" customHeight="false" outlineLevel="0" collapsed="false">
      <c r="A822" s="272" t="n">
        <v>31.8756464052173</v>
      </c>
      <c r="B822" s="91" t="n">
        <v>1058</v>
      </c>
    </row>
    <row r="823" customFormat="false" ht="12.75" hidden="false" customHeight="false" outlineLevel="0" collapsed="false">
      <c r="A823" s="272" t="n">
        <v>31.9276248365904</v>
      </c>
      <c r="B823" s="91" t="n">
        <v>1059</v>
      </c>
    </row>
    <row r="824" customFormat="false" ht="12.75" hidden="false" customHeight="false" outlineLevel="0" collapsed="false">
      <c r="A824" s="272" t="n">
        <v>31.9796032679635</v>
      </c>
      <c r="B824" s="91" t="n">
        <v>1060</v>
      </c>
    </row>
    <row r="825" customFormat="false" ht="12.75" hidden="false" customHeight="false" outlineLevel="0" collapsed="false">
      <c r="A825" s="272" t="n">
        <v>32.0315816993366</v>
      </c>
      <c r="B825" s="91" t="n">
        <v>1061</v>
      </c>
    </row>
    <row r="826" customFormat="false" ht="12.75" hidden="false" customHeight="false" outlineLevel="0" collapsed="false">
      <c r="A826" s="272" t="n">
        <v>32.0835601307097</v>
      </c>
      <c r="B826" s="91" t="n">
        <v>1062</v>
      </c>
    </row>
    <row r="827" customFormat="false" ht="12.75" hidden="false" customHeight="false" outlineLevel="0" collapsed="false">
      <c r="A827" s="272" t="n">
        <v>32.1355385620828</v>
      </c>
      <c r="B827" s="91" t="n">
        <v>1063</v>
      </c>
    </row>
    <row r="828" customFormat="false" ht="12.75" hidden="false" customHeight="false" outlineLevel="0" collapsed="false">
      <c r="A828" s="272" t="n">
        <v>32.1875169934559</v>
      </c>
      <c r="B828" s="91" t="n">
        <v>1064</v>
      </c>
    </row>
    <row r="829" customFormat="false" ht="12.75" hidden="false" customHeight="false" outlineLevel="0" collapsed="false">
      <c r="A829" s="272" t="n">
        <v>32.239495424829</v>
      </c>
      <c r="B829" s="91" t="n">
        <v>1065</v>
      </c>
    </row>
    <row r="830" customFormat="false" ht="12.75" hidden="false" customHeight="false" outlineLevel="0" collapsed="false">
      <c r="A830" s="272" t="n">
        <v>32.2914738562021</v>
      </c>
      <c r="B830" s="91" t="n">
        <v>1066</v>
      </c>
    </row>
    <row r="831" customFormat="false" ht="12.75" hidden="false" customHeight="false" outlineLevel="0" collapsed="false">
      <c r="A831" s="272" t="n">
        <v>32.3434522875752</v>
      </c>
      <c r="B831" s="91" t="n">
        <v>1067</v>
      </c>
    </row>
    <row r="832" customFormat="false" ht="12.75" hidden="false" customHeight="false" outlineLevel="0" collapsed="false">
      <c r="A832" s="272" t="n">
        <v>32.3954307189483</v>
      </c>
      <c r="B832" s="91" t="n">
        <v>1068</v>
      </c>
    </row>
    <row r="833" customFormat="false" ht="12.75" hidden="false" customHeight="false" outlineLevel="0" collapsed="false">
      <c r="A833" s="272" t="n">
        <v>32.4474091503213</v>
      </c>
      <c r="B833" s="91" t="n">
        <v>1069</v>
      </c>
    </row>
    <row r="834" customFormat="false" ht="12.75" hidden="false" customHeight="false" outlineLevel="0" collapsed="false">
      <c r="A834" s="272" t="n">
        <v>32.4993875816944</v>
      </c>
      <c r="B834" s="91" t="n">
        <v>1070</v>
      </c>
    </row>
    <row r="835" customFormat="false" ht="12.75" hidden="false" customHeight="false" outlineLevel="0" collapsed="false">
      <c r="A835" s="272" t="n">
        <v>32.5513660130675</v>
      </c>
      <c r="B835" s="91" t="n">
        <v>1071</v>
      </c>
    </row>
    <row r="836" customFormat="false" ht="12.75" hidden="false" customHeight="false" outlineLevel="0" collapsed="false">
      <c r="A836" s="272" t="n">
        <v>32.6033444444406</v>
      </c>
      <c r="B836" s="91" t="n">
        <v>1072</v>
      </c>
    </row>
    <row r="837" customFormat="false" ht="12.75" hidden="false" customHeight="false" outlineLevel="0" collapsed="false">
      <c r="A837" s="272" t="n">
        <v>32.6553228758137</v>
      </c>
      <c r="B837" s="91" t="n">
        <v>1073</v>
      </c>
    </row>
    <row r="838" customFormat="false" ht="12.75" hidden="false" customHeight="false" outlineLevel="0" collapsed="false">
      <c r="A838" s="272" t="n">
        <v>32.7073013071868</v>
      </c>
      <c r="B838" s="91" t="n">
        <v>1074</v>
      </c>
    </row>
    <row r="839" customFormat="false" ht="12.75" hidden="false" customHeight="false" outlineLevel="0" collapsed="false">
      <c r="A839" s="272" t="n">
        <v>32.7592797385599</v>
      </c>
      <c r="B839" s="91" t="n">
        <v>1075</v>
      </c>
    </row>
    <row r="840" customFormat="false" ht="12.75" hidden="false" customHeight="false" outlineLevel="0" collapsed="false">
      <c r="A840" s="272" t="n">
        <v>32.811258169933</v>
      </c>
      <c r="B840" s="91" t="n">
        <v>1076</v>
      </c>
    </row>
    <row r="841" customFormat="false" ht="12.75" hidden="false" customHeight="false" outlineLevel="0" collapsed="false">
      <c r="A841" s="272" t="n">
        <v>32.86</v>
      </c>
      <c r="B841" s="91" t="n">
        <v>1077</v>
      </c>
    </row>
    <row r="842" customFormat="false" ht="12.75" hidden="false" customHeight="false" outlineLevel="0" collapsed="false">
      <c r="A842" s="272" t="n">
        <v>32.92</v>
      </c>
      <c r="B842" s="91" t="n">
        <v>1078</v>
      </c>
    </row>
    <row r="843" customFormat="false" ht="12.75" hidden="false" customHeight="false" outlineLevel="0" collapsed="false">
      <c r="A843" s="272" t="n">
        <v>32.96</v>
      </c>
      <c r="B843" s="91" t="n">
        <v>1079</v>
      </c>
    </row>
    <row r="844" customFormat="false" ht="12.75" hidden="false" customHeight="false" outlineLevel="0" collapsed="false">
      <c r="A844" s="272" t="n">
        <v>33.02</v>
      </c>
      <c r="B844" s="91" t="n">
        <v>1080</v>
      </c>
    </row>
    <row r="845" customFormat="false" ht="12.75" hidden="false" customHeight="false" outlineLevel="0" collapsed="false">
      <c r="A845" s="272" t="n">
        <v>33.08</v>
      </c>
      <c r="B845" s="91" t="n">
        <v>1081</v>
      </c>
    </row>
    <row r="846" customFormat="false" ht="12.75" hidden="false" customHeight="false" outlineLevel="0" collapsed="false">
      <c r="A846" s="272" t="n">
        <v>33.12</v>
      </c>
      <c r="B846" s="91" t="n">
        <v>1082</v>
      </c>
    </row>
    <row r="847" customFormat="false" ht="12.75" hidden="false" customHeight="false" outlineLevel="0" collapsed="false">
      <c r="A847" s="272" t="n">
        <v>33.18</v>
      </c>
      <c r="B847" s="91" t="n">
        <v>1083</v>
      </c>
    </row>
    <row r="848" customFormat="false" ht="12.75" hidden="false" customHeight="false" outlineLevel="0" collapsed="false">
      <c r="A848" s="272" t="n">
        <v>33.2227058823577</v>
      </c>
      <c r="B848" s="91" t="n">
        <v>1084</v>
      </c>
    </row>
    <row r="849" customFormat="false" ht="12.75" hidden="false" customHeight="false" outlineLevel="0" collapsed="false">
      <c r="A849" s="272" t="n">
        <v>33.2776470588282</v>
      </c>
      <c r="B849" s="91" t="n">
        <v>1085</v>
      </c>
    </row>
    <row r="850" customFormat="false" ht="12.75" hidden="false" customHeight="false" outlineLevel="0" collapsed="false">
      <c r="A850" s="272" t="n">
        <v>33.3325882352987</v>
      </c>
      <c r="B850" s="91" t="n">
        <v>1086</v>
      </c>
    </row>
    <row r="851" customFormat="false" ht="12.75" hidden="false" customHeight="false" outlineLevel="0" collapsed="false">
      <c r="A851" s="272" t="n">
        <v>33.3875294117692</v>
      </c>
      <c r="B851" s="91" t="n">
        <v>1087</v>
      </c>
    </row>
    <row r="852" customFormat="false" ht="12.75" hidden="false" customHeight="false" outlineLevel="0" collapsed="false">
      <c r="A852" s="272" t="n">
        <v>33.4424705882397</v>
      </c>
      <c r="B852" s="91" t="n">
        <v>1088</v>
      </c>
    </row>
    <row r="853" customFormat="false" ht="12.75" hidden="false" customHeight="false" outlineLevel="0" collapsed="false">
      <c r="A853" s="272" t="n">
        <v>33.4974117647102</v>
      </c>
      <c r="B853" s="91" t="n">
        <v>1089</v>
      </c>
    </row>
    <row r="854" customFormat="false" ht="12.75" hidden="false" customHeight="false" outlineLevel="0" collapsed="false">
      <c r="A854" s="272" t="n">
        <v>33.5523529411807</v>
      </c>
      <c r="B854" s="91" t="n">
        <v>1090</v>
      </c>
    </row>
    <row r="855" customFormat="false" ht="12.75" hidden="false" customHeight="false" outlineLevel="0" collapsed="false">
      <c r="A855" s="272" t="n">
        <v>33.6072941176512</v>
      </c>
      <c r="B855" s="91" t="n">
        <v>1091</v>
      </c>
    </row>
    <row r="856" customFormat="false" ht="12.75" hidden="false" customHeight="false" outlineLevel="0" collapsed="false">
      <c r="A856" s="272" t="n">
        <v>33.6622352941217</v>
      </c>
      <c r="B856" s="91" t="n">
        <v>1092</v>
      </c>
    </row>
    <row r="857" customFormat="false" ht="12.75" hidden="false" customHeight="false" outlineLevel="0" collapsed="false">
      <c r="A857" s="272" t="n">
        <v>33.7171764705922</v>
      </c>
      <c r="B857" s="91" t="n">
        <v>1093</v>
      </c>
    </row>
    <row r="858" customFormat="false" ht="12.75" hidden="false" customHeight="false" outlineLevel="0" collapsed="false">
      <c r="A858" s="272" t="n">
        <v>33.7721176470627</v>
      </c>
      <c r="B858" s="91" t="n">
        <v>1094</v>
      </c>
    </row>
    <row r="859" customFormat="false" ht="12.75" hidden="false" customHeight="false" outlineLevel="0" collapsed="false">
      <c r="A859" s="272" t="n">
        <v>33.8270588235332</v>
      </c>
      <c r="B859" s="91" t="n">
        <v>1095</v>
      </c>
    </row>
    <row r="860" customFormat="false" ht="12.75" hidden="false" customHeight="false" outlineLevel="0" collapsed="false">
      <c r="A860" s="272" t="n">
        <v>33.8820000000037</v>
      </c>
      <c r="B860" s="91" t="n">
        <v>1096</v>
      </c>
    </row>
    <row r="861" customFormat="false" ht="12.75" hidden="false" customHeight="false" outlineLevel="0" collapsed="false">
      <c r="A861" s="272" t="n">
        <v>33.9369411764742</v>
      </c>
      <c r="B861" s="91" t="n">
        <v>1097</v>
      </c>
    </row>
    <row r="862" customFormat="false" ht="12.75" hidden="false" customHeight="false" outlineLevel="0" collapsed="false">
      <c r="A862" s="272" t="n">
        <v>33.9918823529447</v>
      </c>
      <c r="B862" s="91" t="n">
        <v>1098</v>
      </c>
    </row>
    <row r="863" customFormat="false" ht="12.75" hidden="false" customHeight="false" outlineLevel="0" collapsed="false">
      <c r="A863" s="272" t="n">
        <v>34.0468235294152</v>
      </c>
      <c r="B863" s="91" t="n">
        <v>1099</v>
      </c>
    </row>
    <row r="864" customFormat="false" ht="12.75" hidden="false" customHeight="false" outlineLevel="0" collapsed="false">
      <c r="A864" s="272" t="n">
        <v>34.1017647058857</v>
      </c>
      <c r="B864" s="91" t="n">
        <v>1100</v>
      </c>
    </row>
    <row r="865" customFormat="false" ht="12.75" hidden="false" customHeight="false" outlineLevel="0" collapsed="false">
      <c r="A865" s="272" t="n">
        <v>34.1567058823562</v>
      </c>
      <c r="B865" s="91" t="n">
        <v>1101</v>
      </c>
    </row>
    <row r="866" customFormat="false" ht="12.75" hidden="false" customHeight="false" outlineLevel="0" collapsed="false">
      <c r="A866" s="272" t="n">
        <v>34.2116470588267</v>
      </c>
      <c r="B866" s="91" t="n">
        <v>1102</v>
      </c>
    </row>
    <row r="867" customFormat="false" ht="12.75" hidden="false" customHeight="false" outlineLevel="0" collapsed="false">
      <c r="A867" s="272" t="n">
        <v>34.2665882352972</v>
      </c>
      <c r="B867" s="91" t="n">
        <v>1103</v>
      </c>
    </row>
    <row r="868" customFormat="false" ht="12.75" hidden="false" customHeight="false" outlineLevel="0" collapsed="false">
      <c r="A868" s="272" t="n">
        <v>34.3215294117677</v>
      </c>
      <c r="B868" s="91" t="n">
        <v>1104</v>
      </c>
    </row>
    <row r="869" customFormat="false" ht="12.75" hidden="false" customHeight="false" outlineLevel="0" collapsed="false">
      <c r="A869" s="272" t="n">
        <v>34.3764705882382</v>
      </c>
      <c r="B869" s="91" t="n">
        <v>1105</v>
      </c>
    </row>
    <row r="870" customFormat="false" ht="12.75" hidden="false" customHeight="false" outlineLevel="0" collapsed="false">
      <c r="A870" s="272" t="n">
        <v>34.4314117647087</v>
      </c>
      <c r="B870" s="91" t="n">
        <v>1106</v>
      </c>
    </row>
    <row r="871" customFormat="false" ht="12.75" hidden="false" customHeight="false" outlineLevel="0" collapsed="false">
      <c r="A871" s="272" t="n">
        <v>34.4863529411792</v>
      </c>
      <c r="B871" s="91" t="n">
        <v>1107</v>
      </c>
    </row>
    <row r="872" customFormat="false" ht="12.75" hidden="false" customHeight="false" outlineLevel="0" collapsed="false">
      <c r="A872" s="272" t="n">
        <v>34.5412941176497</v>
      </c>
      <c r="B872" s="91" t="n">
        <v>1108</v>
      </c>
    </row>
    <row r="873" customFormat="false" ht="12.75" hidden="false" customHeight="false" outlineLevel="0" collapsed="false">
      <c r="A873" s="272" t="n">
        <v>34.5962352941202</v>
      </c>
      <c r="B873" s="91" t="n">
        <v>1109</v>
      </c>
    </row>
    <row r="874" customFormat="false" ht="12.75" hidden="false" customHeight="false" outlineLevel="0" collapsed="false">
      <c r="A874" s="272" t="n">
        <v>34.6511764705907</v>
      </c>
      <c r="B874" s="91" t="n">
        <v>1110</v>
      </c>
    </row>
    <row r="875" customFormat="false" ht="12.75" hidden="false" customHeight="false" outlineLevel="0" collapsed="false">
      <c r="A875" s="272" t="n">
        <v>34.7061176470612</v>
      </c>
      <c r="B875" s="91" t="n">
        <v>1111</v>
      </c>
    </row>
    <row r="876" customFormat="false" ht="12.75" hidden="false" customHeight="false" outlineLevel="0" collapsed="false">
      <c r="A876" s="272" t="n">
        <v>34.7610588235317</v>
      </c>
      <c r="B876" s="91" t="n">
        <v>1112</v>
      </c>
    </row>
    <row r="877" customFormat="false" ht="12.75" hidden="false" customHeight="false" outlineLevel="0" collapsed="false">
      <c r="A877" s="272" t="n">
        <v>34.8160000000022</v>
      </c>
      <c r="B877" s="91" t="n">
        <v>1113</v>
      </c>
    </row>
    <row r="878" customFormat="false" ht="12.75" hidden="false" customHeight="false" outlineLevel="0" collapsed="false">
      <c r="A878" s="272" t="n">
        <v>34.8709411764727</v>
      </c>
      <c r="B878" s="91" t="n">
        <v>1114</v>
      </c>
    </row>
    <row r="879" customFormat="false" ht="12.75" hidden="false" customHeight="false" outlineLevel="0" collapsed="false">
      <c r="A879" s="272" t="n">
        <v>34.9258823529433</v>
      </c>
      <c r="B879" s="91" t="n">
        <v>1115</v>
      </c>
    </row>
    <row r="880" customFormat="false" ht="12.75" hidden="false" customHeight="false" outlineLevel="0" collapsed="false">
      <c r="A880" s="272" t="n">
        <v>34.9808235294138</v>
      </c>
      <c r="B880" s="91" t="n">
        <v>1116</v>
      </c>
    </row>
    <row r="881" customFormat="false" ht="12.75" hidden="false" customHeight="false" outlineLevel="0" collapsed="false">
      <c r="A881" s="272" t="n">
        <v>35.0357647058844</v>
      </c>
      <c r="B881" s="91" t="n">
        <v>1117</v>
      </c>
    </row>
    <row r="882" customFormat="false" ht="12.75" hidden="false" customHeight="false" outlineLevel="0" collapsed="false">
      <c r="A882" s="272" t="n">
        <v>35.0907058823549</v>
      </c>
      <c r="B882" s="91" t="n">
        <v>1118</v>
      </c>
    </row>
    <row r="883" customFormat="false" ht="12.75" hidden="false" customHeight="false" outlineLevel="0" collapsed="false">
      <c r="A883" s="272" t="n">
        <v>35.1456470588255</v>
      </c>
      <c r="B883" s="91" t="n">
        <v>1119</v>
      </c>
    </row>
    <row r="884" customFormat="false" ht="12.75" hidden="false" customHeight="false" outlineLevel="0" collapsed="false">
      <c r="A884" s="272" t="n">
        <v>35.200588235296</v>
      </c>
      <c r="B884" s="91" t="n">
        <v>1120</v>
      </c>
    </row>
    <row r="885" customFormat="false" ht="12.75" hidden="false" customHeight="false" outlineLevel="0" collapsed="false">
      <c r="A885" s="272" t="n">
        <v>35.2555294117666</v>
      </c>
      <c r="B885" s="91" t="n">
        <v>1121</v>
      </c>
    </row>
    <row r="886" customFormat="false" ht="12.75" hidden="false" customHeight="false" outlineLevel="0" collapsed="false">
      <c r="A886" s="272" t="n">
        <v>35.3104705882371</v>
      </c>
      <c r="B886" s="91" t="n">
        <v>1122</v>
      </c>
    </row>
    <row r="887" customFormat="false" ht="12.75" hidden="false" customHeight="false" outlineLevel="0" collapsed="false">
      <c r="A887" s="272" t="n">
        <v>35.3654117647077</v>
      </c>
      <c r="B887" s="91" t="n">
        <v>1123</v>
      </c>
    </row>
    <row r="888" customFormat="false" ht="12.75" hidden="false" customHeight="false" outlineLevel="0" collapsed="false">
      <c r="A888" s="272" t="n">
        <v>35.4203529411782</v>
      </c>
      <c r="B888" s="91" t="n">
        <v>1124</v>
      </c>
    </row>
    <row r="889" customFormat="false" ht="12.75" hidden="false" customHeight="false" outlineLevel="0" collapsed="false">
      <c r="A889" s="272" t="n">
        <v>35.4752941176488</v>
      </c>
      <c r="B889" s="91" t="n">
        <v>1125</v>
      </c>
    </row>
    <row r="890" customFormat="false" ht="12.75" hidden="false" customHeight="false" outlineLevel="0" collapsed="false">
      <c r="A890" s="272" t="n">
        <v>35.5302352941193</v>
      </c>
      <c r="B890" s="91" t="n">
        <v>1126</v>
      </c>
    </row>
    <row r="891" customFormat="false" ht="12.75" hidden="false" customHeight="false" outlineLevel="0" collapsed="false">
      <c r="A891" s="272" t="n">
        <v>35.5851764705899</v>
      </c>
      <c r="B891" s="91" t="n">
        <v>1127</v>
      </c>
    </row>
    <row r="892" customFormat="false" ht="12.75" hidden="false" customHeight="false" outlineLevel="0" collapsed="false">
      <c r="A892" s="272" t="n">
        <v>35.6401176470604</v>
      </c>
      <c r="B892" s="91" t="n">
        <v>1128</v>
      </c>
    </row>
    <row r="893" customFormat="false" ht="12.75" hidden="false" customHeight="false" outlineLevel="0" collapsed="false">
      <c r="A893" s="272" t="n">
        <v>35.695058823531</v>
      </c>
      <c r="B893" s="91" t="n">
        <v>1129</v>
      </c>
    </row>
    <row r="894" customFormat="false" ht="12.75" hidden="false" customHeight="false" outlineLevel="0" collapsed="false">
      <c r="A894" s="272" t="n">
        <v>35.7500000000015</v>
      </c>
      <c r="B894" s="91" t="n">
        <v>1130</v>
      </c>
    </row>
    <row r="895" customFormat="false" ht="12.75" hidden="false" customHeight="false" outlineLevel="0" collapsed="false">
      <c r="A895" s="272" t="n">
        <v>35.8049411764721</v>
      </c>
      <c r="B895" s="91" t="n">
        <v>1131</v>
      </c>
    </row>
    <row r="896" customFormat="false" ht="12.75" hidden="false" customHeight="false" outlineLevel="0" collapsed="false">
      <c r="A896" s="272" t="n">
        <v>35.8598823529426</v>
      </c>
      <c r="B896" s="91" t="n">
        <v>1132</v>
      </c>
    </row>
    <row r="897" customFormat="false" ht="12.75" hidden="false" customHeight="false" outlineLevel="0" collapsed="false">
      <c r="A897" s="272" t="n">
        <v>35.9148235294132</v>
      </c>
      <c r="B897" s="91" t="n">
        <v>1133</v>
      </c>
    </row>
    <row r="898" customFormat="false" ht="12.75" hidden="false" customHeight="false" outlineLevel="0" collapsed="false">
      <c r="A898" s="272" t="n">
        <v>35.9697647058837</v>
      </c>
      <c r="B898" s="91" t="n">
        <v>1134</v>
      </c>
    </row>
    <row r="899" customFormat="false" ht="12.75" hidden="false" customHeight="false" outlineLevel="0" collapsed="false">
      <c r="A899" s="272" t="n">
        <v>36.0247058823543</v>
      </c>
      <c r="B899" s="91" t="n">
        <v>1135</v>
      </c>
    </row>
    <row r="900" customFormat="false" ht="12.75" hidden="false" customHeight="false" outlineLevel="0" collapsed="false">
      <c r="A900" s="272" t="n">
        <v>36.0796470588248</v>
      </c>
      <c r="B900" s="91" t="n">
        <v>1136</v>
      </c>
    </row>
    <row r="901" customFormat="false" ht="12.75" hidden="false" customHeight="false" outlineLevel="0" collapsed="false">
      <c r="A901" s="272" t="n">
        <v>36.1345882352954</v>
      </c>
      <c r="B901" s="91" t="n">
        <v>1137</v>
      </c>
    </row>
    <row r="902" customFormat="false" ht="12.75" hidden="false" customHeight="false" outlineLevel="0" collapsed="false">
      <c r="A902" s="272" t="n">
        <v>36.1895294117659</v>
      </c>
      <c r="B902" s="91" t="n">
        <v>1138</v>
      </c>
    </row>
    <row r="903" customFormat="false" ht="12.75" hidden="false" customHeight="false" outlineLevel="0" collapsed="false">
      <c r="A903" s="272" t="n">
        <v>36.2444705882365</v>
      </c>
      <c r="B903" s="91" t="n">
        <v>1139</v>
      </c>
    </row>
    <row r="904" customFormat="false" ht="12.75" hidden="false" customHeight="false" outlineLevel="0" collapsed="false">
      <c r="A904" s="272" t="n">
        <v>36.299411764707</v>
      </c>
      <c r="B904" s="91" t="n">
        <v>1140</v>
      </c>
    </row>
    <row r="905" customFormat="false" ht="12.75" hidden="false" customHeight="false" outlineLevel="0" collapsed="false">
      <c r="A905" s="272" t="n">
        <v>36.3543529411776</v>
      </c>
      <c r="B905" s="91" t="n">
        <v>1141</v>
      </c>
    </row>
    <row r="906" customFormat="false" ht="12.75" hidden="false" customHeight="false" outlineLevel="0" collapsed="false">
      <c r="A906" s="272" t="n">
        <v>36.4092941176481</v>
      </c>
      <c r="B906" s="91" t="n">
        <v>1142</v>
      </c>
    </row>
    <row r="907" customFormat="false" ht="12.75" hidden="false" customHeight="false" outlineLevel="0" collapsed="false">
      <c r="A907" s="272" t="n">
        <v>36.4642352941187</v>
      </c>
      <c r="B907" s="91" t="n">
        <v>1143</v>
      </c>
    </row>
    <row r="908" customFormat="false" ht="12.75" hidden="false" customHeight="false" outlineLevel="0" collapsed="false">
      <c r="A908" s="272" t="n">
        <v>36.5191764705892</v>
      </c>
      <c r="B908" s="91" t="n">
        <v>1144</v>
      </c>
    </row>
    <row r="909" customFormat="false" ht="12.75" hidden="false" customHeight="false" outlineLevel="0" collapsed="false">
      <c r="A909" s="272" t="n">
        <v>36.5741176470598</v>
      </c>
      <c r="B909" s="91" t="n">
        <v>1145</v>
      </c>
    </row>
    <row r="910" customFormat="false" ht="12.75" hidden="false" customHeight="false" outlineLevel="0" collapsed="false">
      <c r="A910" s="272" t="n">
        <v>36.6290588235303</v>
      </c>
      <c r="B910" s="91" t="n">
        <v>1146</v>
      </c>
    </row>
    <row r="911" customFormat="false" ht="12.75" hidden="false" customHeight="false" outlineLevel="0" collapsed="false">
      <c r="A911" s="272" t="n">
        <v>36.6840000000009</v>
      </c>
      <c r="B911" s="91" t="n">
        <v>1147</v>
      </c>
    </row>
    <row r="912" customFormat="false" ht="12.75" hidden="false" customHeight="false" outlineLevel="0" collapsed="false">
      <c r="A912" s="272" t="n">
        <v>36.7389411764714</v>
      </c>
      <c r="B912" s="91" t="n">
        <v>1148</v>
      </c>
    </row>
    <row r="913" customFormat="false" ht="12.75" hidden="false" customHeight="false" outlineLevel="0" collapsed="false">
      <c r="A913" s="272" t="n">
        <v>36.793882352942</v>
      </c>
      <c r="B913" s="91" t="n">
        <v>1149</v>
      </c>
    </row>
    <row r="914" customFormat="false" ht="12.75" hidden="false" customHeight="false" outlineLevel="0" collapsed="false">
      <c r="A914" s="272" t="n">
        <v>36.8488235294125</v>
      </c>
      <c r="B914" s="91" t="n">
        <v>1150</v>
      </c>
    </row>
    <row r="915" customFormat="false" ht="12.75" hidden="false" customHeight="false" outlineLevel="0" collapsed="false">
      <c r="A915" s="272" t="n">
        <v>36.9037647058831</v>
      </c>
      <c r="B915" s="91" t="n">
        <v>1151</v>
      </c>
    </row>
    <row r="916" customFormat="false" ht="12.75" hidden="false" customHeight="false" outlineLevel="0" collapsed="false">
      <c r="A916" s="272" t="n">
        <v>36.9587058823536</v>
      </c>
      <c r="B916" s="91" t="n">
        <v>1152</v>
      </c>
    </row>
    <row r="917" customFormat="false" ht="12.75" hidden="false" customHeight="false" outlineLevel="0" collapsed="false">
      <c r="A917" s="272" t="n">
        <v>37.0136470588242</v>
      </c>
      <c r="B917" s="91" t="n">
        <v>1153</v>
      </c>
    </row>
    <row r="918" customFormat="false" ht="12.75" hidden="false" customHeight="false" outlineLevel="0" collapsed="false">
      <c r="A918" s="272" t="n">
        <v>37.0685882352947</v>
      </c>
      <c r="B918" s="91" t="n">
        <v>1154</v>
      </c>
    </row>
    <row r="919" customFormat="false" ht="12.75" hidden="false" customHeight="false" outlineLevel="0" collapsed="false">
      <c r="A919" s="272" t="n">
        <v>37.1235294117653</v>
      </c>
      <c r="B919" s="91" t="n">
        <v>1155</v>
      </c>
    </row>
    <row r="920" customFormat="false" ht="12.75" hidden="false" customHeight="false" outlineLevel="0" collapsed="false">
      <c r="A920" s="272" t="n">
        <v>37.1784705882358</v>
      </c>
      <c r="B920" s="91" t="n">
        <v>1156</v>
      </c>
    </row>
    <row r="921" customFormat="false" ht="12.75" hidden="false" customHeight="false" outlineLevel="0" collapsed="false">
      <c r="A921" s="272" t="n">
        <v>37.2334117647064</v>
      </c>
      <c r="B921" s="91" t="n">
        <v>1157</v>
      </c>
    </row>
    <row r="922" customFormat="false" ht="12.75" hidden="false" customHeight="false" outlineLevel="0" collapsed="false">
      <c r="A922" s="272" t="n">
        <v>37.2883529411769</v>
      </c>
      <c r="B922" s="91" t="n">
        <v>1158</v>
      </c>
    </row>
    <row r="923" customFormat="false" ht="12.75" hidden="false" customHeight="false" outlineLevel="0" collapsed="false">
      <c r="A923" s="272" t="n">
        <v>37.3432941176475</v>
      </c>
      <c r="B923" s="91" t="n">
        <v>1159</v>
      </c>
    </row>
    <row r="924" customFormat="false" ht="12.75" hidden="false" customHeight="false" outlineLevel="0" collapsed="false">
      <c r="A924" s="272" t="n">
        <v>37.398235294118</v>
      </c>
      <c r="B924" s="91" t="n">
        <v>1160</v>
      </c>
    </row>
    <row r="925" customFormat="false" ht="12.75" hidden="false" customHeight="false" outlineLevel="0" collapsed="false">
      <c r="A925" s="272" t="n">
        <v>37.4531764705886</v>
      </c>
      <c r="B925" s="91" t="n">
        <v>1161</v>
      </c>
    </row>
    <row r="926" customFormat="false" ht="12.75" hidden="false" customHeight="false" outlineLevel="0" collapsed="false">
      <c r="A926" s="272" t="n">
        <v>37.5081176470591</v>
      </c>
      <c r="B926" s="91" t="n">
        <v>1162</v>
      </c>
    </row>
    <row r="927" customFormat="false" ht="12.75" hidden="false" customHeight="false" outlineLevel="0" collapsed="false">
      <c r="A927" s="272" t="n">
        <v>37.5630588235297</v>
      </c>
      <c r="B927" s="91" t="n">
        <v>1163</v>
      </c>
    </row>
    <row r="928" customFormat="false" ht="12.75" hidden="false" customHeight="false" outlineLevel="0" collapsed="false">
      <c r="A928" s="272" t="n">
        <v>37.6180000000002</v>
      </c>
      <c r="B928" s="91" t="n">
        <v>1164</v>
      </c>
    </row>
    <row r="929" customFormat="false" ht="12.75" hidden="false" customHeight="false" outlineLevel="0" collapsed="false">
      <c r="A929" s="272" t="n">
        <v>37.68</v>
      </c>
      <c r="B929" s="91" t="n">
        <v>1165</v>
      </c>
    </row>
    <row r="930" customFormat="false" ht="12.75" hidden="false" customHeight="false" outlineLevel="0" collapsed="false">
      <c r="A930" s="272" t="n">
        <v>37.72</v>
      </c>
      <c r="B930" s="91" t="n">
        <v>1166</v>
      </c>
    </row>
    <row r="931" customFormat="false" ht="12.75" hidden="false" customHeight="false" outlineLevel="0" collapsed="false">
      <c r="A931" s="272" t="n">
        <v>37.78</v>
      </c>
      <c r="B931" s="91" t="n">
        <v>1167</v>
      </c>
    </row>
    <row r="932" customFormat="false" ht="12.75" hidden="false" customHeight="false" outlineLevel="0" collapsed="false">
      <c r="A932" s="272" t="n">
        <v>37.84</v>
      </c>
      <c r="B932" s="91" t="n">
        <v>1168</v>
      </c>
    </row>
    <row r="933" customFormat="false" ht="12.75" hidden="false" customHeight="false" outlineLevel="0" collapsed="false">
      <c r="A933" s="272" t="n">
        <v>37.9</v>
      </c>
      <c r="B933" s="91" t="n">
        <v>1169</v>
      </c>
    </row>
    <row r="934" customFormat="false" ht="12.75" hidden="false" customHeight="false" outlineLevel="0" collapsed="false">
      <c r="A934" s="272" t="n">
        <v>37.94</v>
      </c>
      <c r="B934" s="91" t="n">
        <v>1170</v>
      </c>
    </row>
    <row r="935" customFormat="false" ht="12.75" hidden="false" customHeight="false" outlineLevel="0" collapsed="false">
      <c r="A935" s="272" t="n">
        <v>38</v>
      </c>
      <c r="B935" s="91" t="n">
        <v>1171</v>
      </c>
    </row>
    <row r="936" customFormat="false" ht="12.75" hidden="false" customHeight="false" outlineLevel="0" collapsed="false">
      <c r="A936" s="272" t="n">
        <v>38.06</v>
      </c>
      <c r="B936" s="91" t="n">
        <v>1172</v>
      </c>
    </row>
    <row r="937" customFormat="false" ht="12.75" hidden="false" customHeight="false" outlineLevel="0" collapsed="false">
      <c r="A937" s="272" t="n">
        <v>38.12</v>
      </c>
      <c r="B937" s="91" t="n">
        <v>1173</v>
      </c>
    </row>
    <row r="938" customFormat="false" ht="12.75" hidden="false" customHeight="false" outlineLevel="0" collapsed="false">
      <c r="A938" s="272" t="n">
        <v>38.16</v>
      </c>
      <c r="B938" s="91" t="n">
        <v>1174</v>
      </c>
    </row>
    <row r="939" customFormat="false" ht="12.75" hidden="false" customHeight="false" outlineLevel="0" collapsed="false">
      <c r="A939" s="272" t="n">
        <v>38.22</v>
      </c>
      <c r="B939" s="91" t="n">
        <v>1175</v>
      </c>
    </row>
    <row r="940" customFormat="false" ht="12.75" hidden="false" customHeight="false" outlineLevel="0" collapsed="false">
      <c r="A940" s="272" t="n">
        <v>38.28</v>
      </c>
      <c r="B940" s="91" t="n">
        <v>1176</v>
      </c>
    </row>
    <row r="941" customFormat="false" ht="12.75" hidden="false" customHeight="false" outlineLevel="0" collapsed="false">
      <c r="A941" s="272" t="n">
        <v>38.34</v>
      </c>
      <c r="B941" s="91" t="n">
        <v>1177</v>
      </c>
    </row>
    <row r="942" customFormat="false" ht="12.75" hidden="false" customHeight="false" outlineLevel="0" collapsed="false">
      <c r="A942" s="272" t="n">
        <v>38.3799999999994</v>
      </c>
      <c r="B942" s="91" t="n">
        <v>1178</v>
      </c>
    </row>
    <row r="943" customFormat="false" ht="12.75" hidden="false" customHeight="false" outlineLevel="0" collapsed="false">
      <c r="A943" s="272" t="n">
        <v>38.4399999999994</v>
      </c>
      <c r="B943" s="91" t="n">
        <v>1179</v>
      </c>
    </row>
    <row r="944" customFormat="false" ht="12.75" hidden="false" customHeight="false" outlineLevel="0" collapsed="false">
      <c r="A944" s="272" t="n">
        <v>38.4999999999994</v>
      </c>
      <c r="B944" s="91" t="n">
        <v>1180</v>
      </c>
    </row>
    <row r="945" customFormat="false" ht="12.75" hidden="false" customHeight="false" outlineLevel="0" collapsed="false">
      <c r="A945" s="272" t="n">
        <v>38.5599999999995</v>
      </c>
      <c r="B945" s="91" t="n">
        <v>1181</v>
      </c>
    </row>
    <row r="946" customFormat="false" ht="12.75" hidden="false" customHeight="false" outlineLevel="0" collapsed="false">
      <c r="A946" s="272" t="n">
        <v>38.6199999999995</v>
      </c>
      <c r="B946" s="91" t="n">
        <v>1182</v>
      </c>
    </row>
    <row r="947" customFormat="false" ht="12.75" hidden="false" customHeight="false" outlineLevel="0" collapsed="false">
      <c r="A947" s="272" t="n">
        <v>38.6799999999995</v>
      </c>
      <c r="B947" s="91" t="n">
        <v>1183</v>
      </c>
    </row>
    <row r="948" customFormat="false" ht="12.75" hidden="false" customHeight="false" outlineLevel="0" collapsed="false">
      <c r="A948" s="272" t="n">
        <v>38.7399999999995</v>
      </c>
      <c r="B948" s="91" t="n">
        <v>1184</v>
      </c>
    </row>
    <row r="949" customFormat="false" ht="12.75" hidden="false" customHeight="false" outlineLevel="0" collapsed="false">
      <c r="A949" s="272" t="n">
        <v>38.7999999999995</v>
      </c>
      <c r="B949" s="91" t="n">
        <v>1185</v>
      </c>
    </row>
    <row r="950" customFormat="false" ht="12.75" hidden="false" customHeight="false" outlineLevel="0" collapsed="false">
      <c r="A950" s="272" t="n">
        <v>38.8599999999995</v>
      </c>
      <c r="B950" s="91" t="n">
        <v>1186</v>
      </c>
    </row>
    <row r="951" customFormat="false" ht="12.75" hidden="false" customHeight="false" outlineLevel="0" collapsed="false">
      <c r="A951" s="272" t="n">
        <v>38.9199999999995</v>
      </c>
      <c r="B951" s="91" t="n">
        <v>1187</v>
      </c>
    </row>
    <row r="952" customFormat="false" ht="12.75" hidden="false" customHeight="false" outlineLevel="0" collapsed="false">
      <c r="A952" s="272" t="n">
        <v>38.9799999999995</v>
      </c>
      <c r="B952" s="91" t="n">
        <v>1188</v>
      </c>
    </row>
    <row r="953" customFormat="false" ht="12.75" hidden="false" customHeight="false" outlineLevel="0" collapsed="false">
      <c r="A953" s="272" t="n">
        <v>39.0399999999995</v>
      </c>
      <c r="B953" s="91" t="n">
        <v>1189</v>
      </c>
    </row>
    <row r="954" customFormat="false" ht="12.75" hidden="false" customHeight="false" outlineLevel="0" collapsed="false">
      <c r="A954" s="272" t="n">
        <v>39.0999999999995</v>
      </c>
      <c r="B954" s="91" t="n">
        <v>1190</v>
      </c>
    </row>
    <row r="955" customFormat="false" ht="12.75" hidden="false" customHeight="false" outlineLevel="0" collapsed="false">
      <c r="A955" s="272" t="n">
        <v>39.1599999999995</v>
      </c>
      <c r="B955" s="91" t="n">
        <v>1191</v>
      </c>
    </row>
    <row r="956" customFormat="false" ht="12.75" hidden="false" customHeight="false" outlineLevel="0" collapsed="false">
      <c r="A956" s="272" t="n">
        <v>39.2199999999995</v>
      </c>
      <c r="B956" s="91" t="n">
        <v>1192</v>
      </c>
    </row>
    <row r="957" customFormat="false" ht="12.75" hidden="false" customHeight="false" outlineLevel="0" collapsed="false">
      <c r="A957" s="272" t="n">
        <v>39.2799999999995</v>
      </c>
      <c r="B957" s="91" t="n">
        <v>1193</v>
      </c>
    </row>
    <row r="958" customFormat="false" ht="12.75" hidden="false" customHeight="false" outlineLevel="0" collapsed="false">
      <c r="A958" s="272" t="n">
        <v>39.3399999999995</v>
      </c>
      <c r="B958" s="91" t="n">
        <v>1194</v>
      </c>
    </row>
    <row r="959" customFormat="false" ht="12.75" hidden="false" customHeight="false" outlineLevel="0" collapsed="false">
      <c r="A959" s="272" t="n">
        <v>39.3999999999995</v>
      </c>
      <c r="B959" s="91" t="n">
        <v>1195</v>
      </c>
    </row>
    <row r="960" customFormat="false" ht="12.75" hidden="false" customHeight="false" outlineLevel="0" collapsed="false">
      <c r="A960" s="272" t="n">
        <v>39.4599999999995</v>
      </c>
      <c r="B960" s="91" t="n">
        <v>1196</v>
      </c>
    </row>
    <row r="961" customFormat="false" ht="12.75" hidden="false" customHeight="false" outlineLevel="0" collapsed="false">
      <c r="A961" s="272" t="n">
        <v>39.5199999999995</v>
      </c>
      <c r="B961" s="91" t="n">
        <v>1197</v>
      </c>
    </row>
    <row r="962" customFormat="false" ht="12.75" hidden="false" customHeight="false" outlineLevel="0" collapsed="false">
      <c r="A962" s="272" t="n">
        <v>39.5799999999995</v>
      </c>
      <c r="B962" s="91" t="n">
        <v>1198</v>
      </c>
    </row>
    <row r="963" customFormat="false" ht="12.75" hidden="false" customHeight="false" outlineLevel="0" collapsed="false">
      <c r="A963" s="272" t="n">
        <v>39.6399999999995</v>
      </c>
      <c r="B963" s="91" t="n">
        <v>1199</v>
      </c>
    </row>
    <row r="964" customFormat="false" ht="12.75" hidden="false" customHeight="false" outlineLevel="0" collapsed="false">
      <c r="A964" s="272" t="n">
        <v>39.6999999999995</v>
      </c>
      <c r="B964" s="91" t="n">
        <v>1200</v>
      </c>
    </row>
    <row r="965" customFormat="false" ht="12.75" hidden="false" customHeight="false" outlineLevel="0" collapsed="false">
      <c r="A965" s="272" t="n">
        <v>39.7599999999995</v>
      </c>
      <c r="B965" s="91" t="n">
        <v>1201</v>
      </c>
    </row>
    <row r="966" customFormat="false" ht="12.75" hidden="false" customHeight="false" outlineLevel="0" collapsed="false">
      <c r="A966" s="272" t="n">
        <v>39.8199999999995</v>
      </c>
      <c r="B966" s="91" t="n">
        <v>1202</v>
      </c>
    </row>
    <row r="967" customFormat="false" ht="12.75" hidden="false" customHeight="false" outlineLevel="0" collapsed="false">
      <c r="A967" s="272" t="n">
        <v>39.8799999999995</v>
      </c>
      <c r="B967" s="91" t="n">
        <v>1203</v>
      </c>
    </row>
    <row r="968" customFormat="false" ht="12.75" hidden="false" customHeight="false" outlineLevel="0" collapsed="false">
      <c r="A968" s="272" t="n">
        <v>39.9399999999995</v>
      </c>
      <c r="B968" s="91" t="n">
        <v>1204</v>
      </c>
    </row>
    <row r="969" customFormat="false" ht="12.75" hidden="false" customHeight="false" outlineLevel="0" collapsed="false">
      <c r="A969" s="272" t="n">
        <v>39.9999999999995</v>
      </c>
      <c r="B969" s="91" t="n">
        <v>1205</v>
      </c>
    </row>
    <row r="970" customFormat="false" ht="12.75" hidden="false" customHeight="false" outlineLevel="0" collapsed="false">
      <c r="A970" s="272" t="n">
        <v>40.0599999999995</v>
      </c>
      <c r="B970" s="91" t="n">
        <v>1206</v>
      </c>
    </row>
    <row r="971" customFormat="false" ht="12.75" hidden="false" customHeight="false" outlineLevel="0" collapsed="false">
      <c r="A971" s="272" t="n">
        <v>40.1199999999995</v>
      </c>
      <c r="B971" s="91" t="n">
        <v>1207</v>
      </c>
    </row>
    <row r="972" customFormat="false" ht="12.75" hidden="false" customHeight="false" outlineLevel="0" collapsed="false">
      <c r="A972" s="272" t="n">
        <v>40.1799999999995</v>
      </c>
      <c r="B972" s="91" t="n">
        <v>1208</v>
      </c>
    </row>
    <row r="973" customFormat="false" ht="12.75" hidden="false" customHeight="false" outlineLevel="0" collapsed="false">
      <c r="A973" s="272" t="n">
        <v>40.2399999999995</v>
      </c>
      <c r="B973" s="91" t="n">
        <v>1209</v>
      </c>
    </row>
    <row r="974" customFormat="false" ht="12.75" hidden="false" customHeight="false" outlineLevel="0" collapsed="false">
      <c r="A974" s="272" t="n">
        <v>40.2999999999995</v>
      </c>
      <c r="B974" s="91" t="n">
        <v>1210</v>
      </c>
    </row>
    <row r="975" customFormat="false" ht="12.75" hidden="false" customHeight="false" outlineLevel="0" collapsed="false">
      <c r="A975" s="272" t="n">
        <v>40.3599999999995</v>
      </c>
      <c r="B975" s="91" t="n">
        <v>1211</v>
      </c>
    </row>
    <row r="976" customFormat="false" ht="12.75" hidden="false" customHeight="false" outlineLevel="0" collapsed="false">
      <c r="A976" s="272" t="n">
        <v>40.4199999999995</v>
      </c>
      <c r="B976" s="91" t="n">
        <v>1212</v>
      </c>
    </row>
    <row r="977" customFormat="false" ht="12.75" hidden="false" customHeight="false" outlineLevel="0" collapsed="false">
      <c r="A977" s="272" t="n">
        <v>40.4799999999995</v>
      </c>
      <c r="B977" s="91" t="n">
        <v>1213</v>
      </c>
    </row>
    <row r="978" customFormat="false" ht="12.75" hidden="false" customHeight="false" outlineLevel="0" collapsed="false">
      <c r="A978" s="272" t="n">
        <v>40.5399999999995</v>
      </c>
      <c r="B978" s="91" t="n">
        <v>1214</v>
      </c>
    </row>
    <row r="979" customFormat="false" ht="12.75" hidden="false" customHeight="false" outlineLevel="0" collapsed="false">
      <c r="A979" s="272" t="n">
        <v>40.5999999999995</v>
      </c>
      <c r="B979" s="91" t="n">
        <v>1215</v>
      </c>
    </row>
    <row r="980" customFormat="false" ht="12.75" hidden="false" customHeight="false" outlineLevel="0" collapsed="false">
      <c r="A980" s="272" t="n">
        <v>40.6599999999995</v>
      </c>
      <c r="B980" s="91" t="n">
        <v>1216</v>
      </c>
    </row>
    <row r="981" customFormat="false" ht="12.75" hidden="false" customHeight="false" outlineLevel="0" collapsed="false">
      <c r="A981" s="272" t="n">
        <v>40.7199999999995</v>
      </c>
      <c r="B981" s="91" t="n">
        <v>1217</v>
      </c>
    </row>
    <row r="982" customFormat="false" ht="12.75" hidden="false" customHeight="false" outlineLevel="0" collapsed="false">
      <c r="A982" s="272" t="n">
        <v>40.7799999999995</v>
      </c>
      <c r="B982" s="91" t="n">
        <v>1218</v>
      </c>
    </row>
    <row r="983" customFormat="false" ht="12.75" hidden="false" customHeight="false" outlineLevel="0" collapsed="false">
      <c r="A983" s="272" t="n">
        <v>40.8399999999995</v>
      </c>
      <c r="B983" s="91" t="n">
        <v>1219</v>
      </c>
    </row>
    <row r="984" customFormat="false" ht="12.75" hidden="false" customHeight="false" outlineLevel="0" collapsed="false">
      <c r="A984" s="272" t="n">
        <v>40.8999999999995</v>
      </c>
      <c r="B984" s="91" t="n">
        <v>1220</v>
      </c>
    </row>
    <row r="985" customFormat="false" ht="12.75" hidden="false" customHeight="false" outlineLevel="0" collapsed="false">
      <c r="A985" s="272" t="n">
        <v>40.9599999999995</v>
      </c>
      <c r="B985" s="91" t="n">
        <v>1221</v>
      </c>
    </row>
    <row r="986" customFormat="false" ht="12.75" hidden="false" customHeight="false" outlineLevel="0" collapsed="false">
      <c r="A986" s="272" t="n">
        <v>41.0199999999995</v>
      </c>
      <c r="B986" s="91" t="n">
        <v>1222</v>
      </c>
    </row>
    <row r="987" customFormat="false" ht="12.75" hidden="false" customHeight="false" outlineLevel="0" collapsed="false">
      <c r="A987" s="272" t="n">
        <v>41.0799999999995</v>
      </c>
      <c r="B987" s="91" t="n">
        <v>1223</v>
      </c>
    </row>
    <row r="988" customFormat="false" ht="12.75" hidden="false" customHeight="false" outlineLevel="0" collapsed="false">
      <c r="A988" s="272" t="n">
        <v>41.1399999999995</v>
      </c>
      <c r="B988" s="91" t="n">
        <v>1224</v>
      </c>
    </row>
    <row r="989" customFormat="false" ht="12.75" hidden="false" customHeight="false" outlineLevel="0" collapsed="false">
      <c r="A989" s="272" t="n">
        <v>41.1999999999996</v>
      </c>
      <c r="B989" s="91" t="n">
        <v>1225</v>
      </c>
    </row>
    <row r="990" customFormat="false" ht="12.75" hidden="false" customHeight="false" outlineLevel="0" collapsed="false">
      <c r="A990" s="272" t="n">
        <v>41.2599999999996</v>
      </c>
      <c r="B990" s="91" t="n">
        <v>1226</v>
      </c>
    </row>
    <row r="991" customFormat="false" ht="12.75" hidden="false" customHeight="false" outlineLevel="0" collapsed="false">
      <c r="A991" s="272" t="n">
        <v>41.3199999999996</v>
      </c>
      <c r="B991" s="91" t="n">
        <v>1227</v>
      </c>
    </row>
    <row r="992" customFormat="false" ht="12.75" hidden="false" customHeight="false" outlineLevel="0" collapsed="false">
      <c r="A992" s="272" t="n">
        <v>41.3799999999996</v>
      </c>
      <c r="B992" s="91" t="n">
        <v>1228</v>
      </c>
    </row>
    <row r="993" customFormat="false" ht="12.75" hidden="false" customHeight="false" outlineLevel="0" collapsed="false">
      <c r="A993" s="272" t="n">
        <v>41.4399999999996</v>
      </c>
      <c r="B993" s="91" t="n">
        <v>1229</v>
      </c>
    </row>
    <row r="994" customFormat="false" ht="12.75" hidden="false" customHeight="false" outlineLevel="0" collapsed="false">
      <c r="A994" s="272" t="n">
        <v>41.4999999999996</v>
      </c>
      <c r="B994" s="91" t="n">
        <v>1230</v>
      </c>
    </row>
    <row r="995" customFormat="false" ht="12.75" hidden="false" customHeight="false" outlineLevel="0" collapsed="false">
      <c r="A995" s="272" t="n">
        <v>41.5599999999996</v>
      </c>
      <c r="B995" s="91" t="n">
        <v>1231</v>
      </c>
    </row>
    <row r="996" customFormat="false" ht="12.75" hidden="false" customHeight="false" outlineLevel="0" collapsed="false">
      <c r="A996" s="272" t="n">
        <v>41.6199999999996</v>
      </c>
      <c r="B996" s="91" t="n">
        <v>1232</v>
      </c>
    </row>
    <row r="997" customFormat="false" ht="12.75" hidden="false" customHeight="false" outlineLevel="0" collapsed="false">
      <c r="A997" s="272" t="n">
        <v>41.6799999999996</v>
      </c>
      <c r="B997" s="91" t="n">
        <v>1233</v>
      </c>
    </row>
    <row r="998" customFormat="false" ht="12.75" hidden="false" customHeight="false" outlineLevel="0" collapsed="false">
      <c r="A998" s="272" t="n">
        <v>41.7399999999996</v>
      </c>
      <c r="B998" s="91" t="n">
        <v>1234</v>
      </c>
    </row>
    <row r="999" customFormat="false" ht="12.75" hidden="false" customHeight="false" outlineLevel="0" collapsed="false">
      <c r="A999" s="272" t="n">
        <v>41.7999999999996</v>
      </c>
      <c r="B999" s="91" t="n">
        <v>1235</v>
      </c>
    </row>
    <row r="1000" customFormat="false" ht="12.75" hidden="false" customHeight="false" outlineLevel="0" collapsed="false">
      <c r="A1000" s="272" t="n">
        <v>41.8599999999996</v>
      </c>
      <c r="B1000" s="91" t="n">
        <v>1236</v>
      </c>
    </row>
    <row r="1001" customFormat="false" ht="12.75" hidden="false" customHeight="false" outlineLevel="0" collapsed="false">
      <c r="A1001" s="272" t="n">
        <v>41.9199999999996</v>
      </c>
      <c r="B1001" s="91" t="n">
        <v>1237</v>
      </c>
    </row>
    <row r="1002" customFormat="false" ht="12.75" hidden="false" customHeight="false" outlineLevel="0" collapsed="false">
      <c r="A1002" s="272" t="n">
        <v>41.9799999999996</v>
      </c>
      <c r="B1002" s="91" t="n">
        <v>1238</v>
      </c>
    </row>
    <row r="1003" customFormat="false" ht="12.75" hidden="false" customHeight="false" outlineLevel="0" collapsed="false">
      <c r="A1003" s="272" t="n">
        <v>42.0399999999996</v>
      </c>
      <c r="B1003" s="91" t="n">
        <v>1239</v>
      </c>
    </row>
    <row r="1004" customFormat="false" ht="12.75" hidden="false" customHeight="false" outlineLevel="0" collapsed="false">
      <c r="A1004" s="272" t="n">
        <v>42.0999999999996</v>
      </c>
      <c r="B1004" s="91" t="n">
        <v>1240</v>
      </c>
    </row>
    <row r="1005" customFormat="false" ht="12.75" hidden="false" customHeight="false" outlineLevel="0" collapsed="false">
      <c r="A1005" s="272" t="n">
        <v>42.1599999999996</v>
      </c>
      <c r="B1005" s="91" t="n">
        <v>1241</v>
      </c>
    </row>
    <row r="1006" customFormat="false" ht="12.75" hidden="false" customHeight="false" outlineLevel="0" collapsed="false">
      <c r="A1006" s="272" t="n">
        <v>42.2199999999996</v>
      </c>
      <c r="B1006" s="91" t="n">
        <v>1242</v>
      </c>
    </row>
    <row r="1007" customFormat="false" ht="12.75" hidden="false" customHeight="false" outlineLevel="0" collapsed="false">
      <c r="A1007" s="272" t="n">
        <v>42.2799999999996</v>
      </c>
      <c r="B1007" s="91" t="n">
        <v>1243</v>
      </c>
    </row>
    <row r="1008" customFormat="false" ht="12.75" hidden="false" customHeight="false" outlineLevel="0" collapsed="false">
      <c r="A1008" s="272" t="n">
        <v>42.3399999999996</v>
      </c>
      <c r="B1008" s="91" t="n">
        <v>1244</v>
      </c>
    </row>
    <row r="1009" customFormat="false" ht="12.75" hidden="false" customHeight="false" outlineLevel="0" collapsed="false">
      <c r="A1009" s="272" t="n">
        <v>42.3999999999996</v>
      </c>
      <c r="B1009" s="91" t="n">
        <v>1245</v>
      </c>
    </row>
    <row r="1010" customFormat="false" ht="12.75" hidden="false" customHeight="false" outlineLevel="0" collapsed="false">
      <c r="A1010" s="272" t="n">
        <v>42.4599999999996</v>
      </c>
      <c r="B1010" s="91" t="n">
        <v>1246</v>
      </c>
    </row>
    <row r="1011" customFormat="false" ht="12.75" hidden="false" customHeight="false" outlineLevel="0" collapsed="false">
      <c r="A1011" s="272" t="n">
        <v>42.5199999999996</v>
      </c>
      <c r="B1011" s="91" t="n">
        <v>1247</v>
      </c>
    </row>
    <row r="1012" customFormat="false" ht="12.75" hidden="false" customHeight="false" outlineLevel="0" collapsed="false">
      <c r="A1012" s="272" t="n">
        <v>42.5799999999996</v>
      </c>
      <c r="B1012" s="91" t="n">
        <v>1248</v>
      </c>
    </row>
    <row r="1013" customFormat="false" ht="12.75" hidden="false" customHeight="false" outlineLevel="0" collapsed="false">
      <c r="A1013" s="272" t="n">
        <v>42.6399999999996</v>
      </c>
      <c r="B1013" s="91" t="n">
        <v>1249</v>
      </c>
    </row>
    <row r="1014" customFormat="false" ht="12.75" hidden="false" customHeight="false" outlineLevel="0" collapsed="false">
      <c r="A1014" s="272" t="n">
        <v>42.6999999999996</v>
      </c>
      <c r="B1014" s="91" t="n">
        <v>1250</v>
      </c>
    </row>
    <row r="1015" customFormat="false" ht="12.75" hidden="false" customHeight="false" outlineLevel="0" collapsed="false">
      <c r="A1015" s="272" t="n">
        <v>42.7599999999996</v>
      </c>
      <c r="B1015" s="91" t="n">
        <v>1251</v>
      </c>
    </row>
    <row r="1016" customFormat="false" ht="12.75" hidden="false" customHeight="false" outlineLevel="0" collapsed="false">
      <c r="A1016" s="272" t="n">
        <v>42.8199999999996</v>
      </c>
      <c r="B1016" s="91" t="n">
        <v>1252</v>
      </c>
    </row>
    <row r="1017" customFormat="false" ht="12.75" hidden="false" customHeight="false" outlineLevel="0" collapsed="false">
      <c r="A1017" s="272" t="n">
        <v>42.8799999999996</v>
      </c>
      <c r="B1017" s="91" t="n">
        <v>1253</v>
      </c>
    </row>
    <row r="1018" customFormat="false" ht="12.75" hidden="false" customHeight="false" outlineLevel="0" collapsed="false">
      <c r="A1018" s="272" t="n">
        <v>42.9399999999996</v>
      </c>
      <c r="B1018" s="91" t="n">
        <v>1254</v>
      </c>
    </row>
    <row r="1019" customFormat="false" ht="12.75" hidden="false" customHeight="false" outlineLevel="0" collapsed="false">
      <c r="A1019" s="272" t="n">
        <v>42.9999999999996</v>
      </c>
      <c r="B1019" s="91" t="n">
        <v>1255</v>
      </c>
    </row>
    <row r="1020" customFormat="false" ht="12.75" hidden="false" customHeight="false" outlineLevel="0" collapsed="false">
      <c r="A1020" s="272" t="n">
        <v>43.0599999999996</v>
      </c>
      <c r="B1020" s="91" t="n">
        <v>1256</v>
      </c>
    </row>
    <row r="1021" customFormat="false" ht="12.75" hidden="false" customHeight="false" outlineLevel="0" collapsed="false">
      <c r="A1021" s="272" t="n">
        <v>43.1199999999996</v>
      </c>
      <c r="B1021" s="91" t="n">
        <v>1257</v>
      </c>
    </row>
    <row r="1022" customFormat="false" ht="12.75" hidden="false" customHeight="false" outlineLevel="0" collapsed="false">
      <c r="A1022" s="272" t="n">
        <v>43.1799999999996</v>
      </c>
      <c r="B1022" s="91" t="n">
        <v>1258</v>
      </c>
    </row>
    <row r="1023" customFormat="false" ht="12.75" hidden="false" customHeight="false" outlineLevel="0" collapsed="false">
      <c r="A1023" s="272" t="n">
        <v>43.2399999999996</v>
      </c>
      <c r="B1023" s="91" t="n">
        <v>1259</v>
      </c>
    </row>
    <row r="1024" customFormat="false" ht="12.75" hidden="false" customHeight="false" outlineLevel="0" collapsed="false">
      <c r="A1024" s="272" t="n">
        <v>43.2999999999996</v>
      </c>
      <c r="B1024" s="91" t="n">
        <v>1260</v>
      </c>
    </row>
    <row r="1025" customFormat="false" ht="12.75" hidden="false" customHeight="false" outlineLevel="0" collapsed="false">
      <c r="A1025" s="272" t="n">
        <v>43.3599999999996</v>
      </c>
      <c r="B1025" s="91" t="n">
        <v>1261</v>
      </c>
    </row>
    <row r="1026" customFormat="false" ht="12.75" hidden="false" customHeight="false" outlineLevel="0" collapsed="false">
      <c r="A1026" s="272" t="n">
        <v>43.4199999999996</v>
      </c>
      <c r="B1026" s="91" t="n">
        <v>1262</v>
      </c>
    </row>
    <row r="1027" customFormat="false" ht="12.75" hidden="false" customHeight="false" outlineLevel="0" collapsed="false">
      <c r="A1027" s="272" t="n">
        <v>43.4799999999996</v>
      </c>
      <c r="B1027" s="91" t="n">
        <v>1263</v>
      </c>
    </row>
    <row r="1028" customFormat="false" ht="12.75" hidden="false" customHeight="false" outlineLevel="0" collapsed="false">
      <c r="A1028" s="272" t="n">
        <v>43.5399999999996</v>
      </c>
      <c r="B1028" s="91" t="n">
        <v>1264</v>
      </c>
    </row>
    <row r="1029" customFormat="false" ht="12.75" hidden="false" customHeight="false" outlineLevel="0" collapsed="false">
      <c r="A1029" s="272" t="n">
        <v>43.5999999999996</v>
      </c>
      <c r="B1029" s="91" t="n">
        <v>1265</v>
      </c>
    </row>
    <row r="1030" customFormat="false" ht="12.75" hidden="false" customHeight="false" outlineLevel="0" collapsed="false">
      <c r="A1030" s="272" t="n">
        <v>43.6599999999997</v>
      </c>
      <c r="B1030" s="91" t="n">
        <v>1266</v>
      </c>
    </row>
    <row r="1031" customFormat="false" ht="12.75" hidden="false" customHeight="false" outlineLevel="0" collapsed="false">
      <c r="A1031" s="272" t="n">
        <v>43.7199999999997</v>
      </c>
      <c r="B1031" s="91" t="n">
        <v>1267</v>
      </c>
    </row>
    <row r="1032" customFormat="false" ht="12.75" hidden="false" customHeight="false" outlineLevel="0" collapsed="false">
      <c r="A1032" s="272" t="n">
        <v>43.7799999999997</v>
      </c>
      <c r="B1032" s="91" t="n">
        <v>1268</v>
      </c>
    </row>
    <row r="1033" customFormat="false" ht="12.75" hidden="false" customHeight="false" outlineLevel="0" collapsed="false">
      <c r="A1033" s="272" t="n">
        <v>43.8399999999997</v>
      </c>
      <c r="B1033" s="91" t="n">
        <v>1269</v>
      </c>
    </row>
    <row r="1034" customFormat="false" ht="12.75" hidden="false" customHeight="false" outlineLevel="0" collapsed="false">
      <c r="A1034" s="272" t="n">
        <v>43.8999999999997</v>
      </c>
      <c r="B1034" s="91" t="n">
        <v>1270</v>
      </c>
    </row>
    <row r="1035" customFormat="false" ht="12.75" hidden="false" customHeight="false" outlineLevel="0" collapsed="false">
      <c r="A1035" s="272" t="n">
        <v>43.9599999999997</v>
      </c>
      <c r="B1035" s="91" t="n">
        <v>1271</v>
      </c>
    </row>
    <row r="1036" customFormat="false" ht="12.75" hidden="false" customHeight="false" outlineLevel="0" collapsed="false">
      <c r="A1036" s="272" t="n">
        <v>44.0199999999997</v>
      </c>
      <c r="B1036" s="91" t="n">
        <v>1272</v>
      </c>
    </row>
    <row r="1037" customFormat="false" ht="12.75" hidden="false" customHeight="false" outlineLevel="0" collapsed="false">
      <c r="A1037" s="272" t="n">
        <v>44.0799999999997</v>
      </c>
      <c r="B1037" s="91" t="n">
        <v>1273</v>
      </c>
    </row>
    <row r="1038" customFormat="false" ht="12.75" hidden="false" customHeight="false" outlineLevel="0" collapsed="false">
      <c r="A1038" s="272" t="n">
        <v>44.1399999999997</v>
      </c>
      <c r="B1038" s="91" t="n">
        <v>1274</v>
      </c>
    </row>
    <row r="1039" customFormat="false" ht="12.75" hidden="false" customHeight="false" outlineLevel="0" collapsed="false">
      <c r="A1039" s="272" t="n">
        <v>44.1999999999997</v>
      </c>
      <c r="B1039" s="91" t="n">
        <v>1275</v>
      </c>
    </row>
    <row r="1040" customFormat="false" ht="12.75" hidden="false" customHeight="false" outlineLevel="0" collapsed="false">
      <c r="A1040" s="272" t="n">
        <v>44.2599999999997</v>
      </c>
      <c r="B1040" s="91" t="n">
        <v>1276</v>
      </c>
    </row>
    <row r="1041" customFormat="false" ht="12.75" hidden="false" customHeight="false" outlineLevel="0" collapsed="false">
      <c r="A1041" s="272" t="n">
        <v>44.3199999999997</v>
      </c>
      <c r="B1041" s="91" t="n">
        <v>1277</v>
      </c>
    </row>
    <row r="1042" customFormat="false" ht="12.75" hidden="false" customHeight="false" outlineLevel="0" collapsed="false">
      <c r="A1042" s="272" t="n">
        <v>44.3799999999997</v>
      </c>
      <c r="B1042" s="91" t="n">
        <v>1278</v>
      </c>
    </row>
    <row r="1043" customFormat="false" ht="12.75" hidden="false" customHeight="false" outlineLevel="0" collapsed="false">
      <c r="A1043" s="272" t="n">
        <v>44.4399999999997</v>
      </c>
      <c r="B1043" s="91" t="n">
        <v>1279</v>
      </c>
    </row>
    <row r="1044" customFormat="false" ht="12.75" hidden="false" customHeight="false" outlineLevel="0" collapsed="false">
      <c r="A1044" s="272" t="n">
        <v>44.4999999999997</v>
      </c>
      <c r="B1044" s="91" t="n">
        <v>1280</v>
      </c>
    </row>
    <row r="1045" customFormat="false" ht="12.75" hidden="false" customHeight="false" outlineLevel="0" collapsed="false">
      <c r="A1045" s="272" t="n">
        <v>44.5599999999997</v>
      </c>
      <c r="B1045" s="91" t="n">
        <v>1281</v>
      </c>
    </row>
    <row r="1046" customFormat="false" ht="12.75" hidden="false" customHeight="false" outlineLevel="0" collapsed="false">
      <c r="A1046" s="272" t="n">
        <v>44.6199999999997</v>
      </c>
      <c r="B1046" s="91" t="n">
        <v>1282</v>
      </c>
    </row>
    <row r="1047" customFormat="false" ht="12.75" hidden="false" customHeight="false" outlineLevel="0" collapsed="false">
      <c r="A1047" s="272" t="n">
        <v>44.6799999999997</v>
      </c>
      <c r="B1047" s="91" t="n">
        <v>1283</v>
      </c>
    </row>
    <row r="1048" customFormat="false" ht="12.75" hidden="false" customHeight="false" outlineLevel="0" collapsed="false">
      <c r="A1048" s="272" t="n">
        <v>44.7399999999997</v>
      </c>
      <c r="B1048" s="91" t="n">
        <v>1284</v>
      </c>
    </row>
    <row r="1049" customFormat="false" ht="12.75" hidden="false" customHeight="false" outlineLevel="0" collapsed="false">
      <c r="A1049" s="272" t="n">
        <v>44.7999999999997</v>
      </c>
      <c r="B1049" s="91" t="n">
        <v>1285</v>
      </c>
    </row>
    <row r="1050" customFormat="false" ht="12.75" hidden="false" customHeight="false" outlineLevel="0" collapsed="false">
      <c r="A1050" s="272" t="n">
        <v>44.8599999999997</v>
      </c>
      <c r="B1050" s="91" t="n">
        <v>1286</v>
      </c>
    </row>
    <row r="1051" customFormat="false" ht="12.75" hidden="false" customHeight="false" outlineLevel="0" collapsed="false">
      <c r="A1051" s="272" t="n">
        <v>44.9199999999997</v>
      </c>
      <c r="B1051" s="91" t="n">
        <v>1287</v>
      </c>
    </row>
    <row r="1052" customFormat="false" ht="12.75" hidden="false" customHeight="false" outlineLevel="0" collapsed="false">
      <c r="A1052" s="272" t="n">
        <v>44.9799999999997</v>
      </c>
      <c r="B1052" s="91" t="n">
        <v>1288</v>
      </c>
    </row>
    <row r="1053" customFormat="false" ht="12.75" hidden="false" customHeight="false" outlineLevel="0" collapsed="false">
      <c r="A1053" s="272" t="n">
        <v>45.0399999999997</v>
      </c>
      <c r="B1053" s="91" t="n">
        <v>1289</v>
      </c>
    </row>
    <row r="1054" customFormat="false" ht="12.75" hidden="false" customHeight="false" outlineLevel="0" collapsed="false">
      <c r="A1054" s="272" t="n">
        <v>45.0999999999997</v>
      </c>
      <c r="B1054" s="91" t="n">
        <v>1290</v>
      </c>
    </row>
    <row r="1055" customFormat="false" ht="12.75" hidden="false" customHeight="false" outlineLevel="0" collapsed="false">
      <c r="A1055" s="272" t="n">
        <v>45.1599999999997</v>
      </c>
      <c r="B1055" s="91" t="n">
        <v>1291</v>
      </c>
    </row>
    <row r="1056" customFormat="false" ht="12.75" hidden="false" customHeight="false" outlineLevel="0" collapsed="false">
      <c r="A1056" s="272" t="n">
        <v>45.2199999999997</v>
      </c>
      <c r="B1056" s="91" t="n">
        <v>1292</v>
      </c>
    </row>
    <row r="1057" customFormat="false" ht="12.75" hidden="false" customHeight="false" outlineLevel="0" collapsed="false">
      <c r="A1057" s="272" t="n">
        <v>45.2799999999997</v>
      </c>
      <c r="B1057" s="91" t="n">
        <v>1293</v>
      </c>
    </row>
    <row r="1058" customFormat="false" ht="12.75" hidden="false" customHeight="false" outlineLevel="0" collapsed="false">
      <c r="A1058" s="272" t="n">
        <v>45.3399999999997</v>
      </c>
      <c r="B1058" s="91" t="n">
        <v>1294</v>
      </c>
    </row>
    <row r="1059" customFormat="false" ht="12.75" hidden="false" customHeight="false" outlineLevel="0" collapsed="false">
      <c r="A1059" s="272" t="n">
        <v>45.3999999999997</v>
      </c>
      <c r="B1059" s="91" t="n">
        <v>1295</v>
      </c>
    </row>
    <row r="1060" customFormat="false" ht="12.75" hidden="false" customHeight="false" outlineLevel="0" collapsed="false">
      <c r="A1060" s="272" t="n">
        <v>45.4599999999997</v>
      </c>
      <c r="B1060" s="91" t="n">
        <v>1296</v>
      </c>
    </row>
    <row r="1061" customFormat="false" ht="12.75" hidden="false" customHeight="false" outlineLevel="0" collapsed="false">
      <c r="A1061" s="272" t="n">
        <v>45.5199999999997</v>
      </c>
      <c r="B1061" s="91" t="n">
        <v>1297</v>
      </c>
    </row>
    <row r="1062" customFormat="false" ht="12.75" hidden="false" customHeight="false" outlineLevel="0" collapsed="false">
      <c r="A1062" s="272" t="n">
        <v>45.5799999999997</v>
      </c>
      <c r="B1062" s="91" t="n">
        <v>1298</v>
      </c>
    </row>
    <row r="1063" customFormat="false" ht="12.75" hidden="false" customHeight="false" outlineLevel="0" collapsed="false">
      <c r="A1063" s="272" t="n">
        <v>45.6399999999997</v>
      </c>
      <c r="B1063" s="91" t="n">
        <v>1299</v>
      </c>
    </row>
    <row r="1064" customFormat="false" ht="12.75" hidden="false" customHeight="false" outlineLevel="0" collapsed="false">
      <c r="A1064" s="272" t="n">
        <v>45.6999999999997</v>
      </c>
      <c r="B1064" s="91" t="n">
        <v>1300</v>
      </c>
    </row>
    <row r="1065" customFormat="false" ht="12.75" hidden="false" customHeight="false" outlineLevel="0" collapsed="false">
      <c r="A1065" s="272" t="n">
        <v>45.7599999999997</v>
      </c>
      <c r="B1065" s="91" t="n">
        <v>1301</v>
      </c>
    </row>
    <row r="1066" customFormat="false" ht="12.75" hidden="false" customHeight="false" outlineLevel="0" collapsed="false">
      <c r="A1066" s="272" t="n">
        <v>45.8199999999997</v>
      </c>
      <c r="B1066" s="91" t="n">
        <v>1302</v>
      </c>
    </row>
    <row r="1067" customFormat="false" ht="12.75" hidden="false" customHeight="false" outlineLevel="0" collapsed="false">
      <c r="A1067" s="272" t="n">
        <v>45.8799999999997</v>
      </c>
      <c r="B1067" s="91" t="n">
        <v>1303</v>
      </c>
    </row>
    <row r="1068" customFormat="false" ht="12.75" hidden="false" customHeight="false" outlineLevel="0" collapsed="false">
      <c r="A1068" s="272" t="n">
        <v>45.9399999999997</v>
      </c>
      <c r="B1068" s="91" t="n">
        <v>1304</v>
      </c>
    </row>
    <row r="1069" customFormat="false" ht="12.75" hidden="false" customHeight="false" outlineLevel="0" collapsed="false">
      <c r="A1069" s="272" t="n">
        <v>45.9999999999997</v>
      </c>
      <c r="B1069" s="91" t="n">
        <v>1305</v>
      </c>
    </row>
    <row r="1070" customFormat="false" ht="12.75" hidden="false" customHeight="false" outlineLevel="0" collapsed="false">
      <c r="A1070" s="272" t="n">
        <v>46.0599999999997</v>
      </c>
      <c r="B1070" s="91" t="n">
        <v>1306</v>
      </c>
    </row>
    <row r="1071" customFormat="false" ht="12.75" hidden="false" customHeight="false" outlineLevel="0" collapsed="false">
      <c r="A1071" s="272" t="n">
        <v>46.1199999999997</v>
      </c>
      <c r="B1071" s="91" t="n">
        <v>1307</v>
      </c>
    </row>
    <row r="1072" customFormat="false" ht="12.75" hidden="false" customHeight="false" outlineLevel="0" collapsed="false">
      <c r="A1072" s="272" t="n">
        <v>46.1799999999997</v>
      </c>
      <c r="B1072" s="91" t="n">
        <v>1308</v>
      </c>
    </row>
    <row r="1073" customFormat="false" ht="12.75" hidden="false" customHeight="false" outlineLevel="0" collapsed="false">
      <c r="A1073" s="272" t="n">
        <v>46.2399999999997</v>
      </c>
      <c r="B1073" s="91" t="n">
        <v>1309</v>
      </c>
    </row>
    <row r="1074" customFormat="false" ht="12.75" hidden="false" customHeight="false" outlineLevel="0" collapsed="false">
      <c r="A1074" s="272" t="n">
        <v>46.2999999999998</v>
      </c>
      <c r="B1074" s="91" t="n">
        <v>1310</v>
      </c>
    </row>
    <row r="1075" customFormat="false" ht="12.75" hidden="false" customHeight="false" outlineLevel="0" collapsed="false">
      <c r="A1075" s="272" t="n">
        <v>46.3599999999998</v>
      </c>
      <c r="B1075" s="91" t="n">
        <v>1311</v>
      </c>
    </row>
    <row r="1076" customFormat="false" ht="12.75" hidden="false" customHeight="false" outlineLevel="0" collapsed="false">
      <c r="A1076" s="272" t="n">
        <v>46.4199999999998</v>
      </c>
      <c r="B1076" s="91" t="n">
        <v>1312</v>
      </c>
    </row>
    <row r="1077" customFormat="false" ht="12.75" hidden="false" customHeight="false" outlineLevel="0" collapsed="false">
      <c r="A1077" s="272" t="n">
        <v>46.4799999999998</v>
      </c>
      <c r="B1077" s="91" t="n">
        <v>1313</v>
      </c>
    </row>
    <row r="1078" customFormat="false" ht="12.75" hidden="false" customHeight="false" outlineLevel="0" collapsed="false">
      <c r="A1078" s="272" t="n">
        <v>46.5399999999998</v>
      </c>
      <c r="B1078" s="91" t="n">
        <v>1314</v>
      </c>
    </row>
    <row r="1079" customFormat="false" ht="12.75" hidden="false" customHeight="false" outlineLevel="0" collapsed="false">
      <c r="A1079" s="272" t="n">
        <v>46.5999999999998</v>
      </c>
      <c r="B1079" s="91" t="n">
        <v>1315</v>
      </c>
    </row>
    <row r="1080" customFormat="false" ht="12.75" hidden="false" customHeight="false" outlineLevel="0" collapsed="false">
      <c r="A1080" s="272" t="n">
        <v>46.6599999999998</v>
      </c>
      <c r="B1080" s="91" t="n">
        <v>1316</v>
      </c>
    </row>
    <row r="1081" customFormat="false" ht="12.75" hidden="false" customHeight="false" outlineLevel="0" collapsed="false">
      <c r="A1081" s="272" t="n">
        <v>46.7199999999998</v>
      </c>
      <c r="B1081" s="91" t="n">
        <v>1317</v>
      </c>
    </row>
    <row r="1082" customFormat="false" ht="12.75" hidden="false" customHeight="false" outlineLevel="0" collapsed="false">
      <c r="A1082" s="272" t="n">
        <v>46.7799999999998</v>
      </c>
      <c r="B1082" s="91" t="n">
        <v>1318</v>
      </c>
    </row>
    <row r="1083" customFormat="false" ht="12.75" hidden="false" customHeight="false" outlineLevel="0" collapsed="false">
      <c r="A1083" s="272" t="n">
        <v>46.8399999999998</v>
      </c>
      <c r="B1083" s="91" t="n">
        <v>1319</v>
      </c>
    </row>
    <row r="1084" customFormat="false" ht="12.75" hidden="false" customHeight="false" outlineLevel="0" collapsed="false">
      <c r="A1084" s="272" t="n">
        <v>46.8999999999998</v>
      </c>
      <c r="B1084" s="91" t="n">
        <v>1320</v>
      </c>
    </row>
    <row r="1085" customFormat="false" ht="12.75" hidden="false" customHeight="false" outlineLevel="0" collapsed="false">
      <c r="A1085" s="272" t="n">
        <v>46.9599999999998</v>
      </c>
      <c r="B1085" s="91" t="n">
        <v>1321</v>
      </c>
    </row>
    <row r="1086" customFormat="false" ht="12.75" hidden="false" customHeight="false" outlineLevel="0" collapsed="false">
      <c r="A1086" s="272" t="n">
        <v>47.0199999999998</v>
      </c>
      <c r="B1086" s="91" t="n">
        <v>1322</v>
      </c>
    </row>
    <row r="1087" customFormat="false" ht="12.75" hidden="false" customHeight="false" outlineLevel="0" collapsed="false">
      <c r="A1087" s="272" t="n">
        <v>47.0799999999998</v>
      </c>
      <c r="B1087" s="91" t="n">
        <v>1323</v>
      </c>
    </row>
    <row r="1088" customFormat="false" ht="12.75" hidden="false" customHeight="false" outlineLevel="0" collapsed="false">
      <c r="A1088" s="272" t="n">
        <v>47.1399999999998</v>
      </c>
      <c r="B1088" s="91" t="n">
        <v>1324</v>
      </c>
    </row>
    <row r="1089" customFormat="false" ht="12.75" hidden="false" customHeight="false" outlineLevel="0" collapsed="false">
      <c r="A1089" s="272" t="n">
        <v>47.1999999999998</v>
      </c>
      <c r="B1089" s="91" t="n">
        <v>1325</v>
      </c>
    </row>
    <row r="1090" customFormat="false" ht="12.75" hidden="false" customHeight="false" outlineLevel="0" collapsed="false">
      <c r="A1090" s="272" t="n">
        <v>47.2599999999998</v>
      </c>
      <c r="B1090" s="91" t="n">
        <v>1326</v>
      </c>
    </row>
    <row r="1091" customFormat="false" ht="12.75" hidden="false" customHeight="false" outlineLevel="0" collapsed="false">
      <c r="A1091" s="272" t="n">
        <v>47.3199999999998</v>
      </c>
      <c r="B1091" s="91" t="n">
        <v>1327</v>
      </c>
    </row>
    <row r="1092" customFormat="false" ht="12.75" hidden="false" customHeight="false" outlineLevel="0" collapsed="false">
      <c r="A1092" s="272" t="n">
        <v>47.3799999999998</v>
      </c>
      <c r="B1092" s="91" t="n">
        <v>1328</v>
      </c>
    </row>
    <row r="1093" customFormat="false" ht="12.75" hidden="false" customHeight="false" outlineLevel="0" collapsed="false">
      <c r="A1093" s="272" t="n">
        <v>47.4399999999998</v>
      </c>
      <c r="B1093" s="91" t="n">
        <v>1329</v>
      </c>
    </row>
    <row r="1094" customFormat="false" ht="12.75" hidden="false" customHeight="false" outlineLevel="0" collapsed="false">
      <c r="A1094" s="272" t="n">
        <v>47.4999999999998</v>
      </c>
      <c r="B1094" s="91" t="n">
        <v>1330</v>
      </c>
    </row>
    <row r="1095" customFormat="false" ht="12.75" hidden="false" customHeight="false" outlineLevel="0" collapsed="false">
      <c r="A1095" s="272" t="n">
        <v>47.5599999999998</v>
      </c>
      <c r="B1095" s="91" t="n">
        <v>1331</v>
      </c>
    </row>
    <row r="1096" customFormat="false" ht="12.75" hidden="false" customHeight="false" outlineLevel="0" collapsed="false">
      <c r="A1096" s="272" t="n">
        <v>47.6199999999998</v>
      </c>
      <c r="B1096" s="91" t="n">
        <v>1332</v>
      </c>
    </row>
    <row r="1097" customFormat="false" ht="12.75" hidden="false" customHeight="false" outlineLevel="0" collapsed="false">
      <c r="A1097" s="272" t="n">
        <v>47.6799999999998</v>
      </c>
      <c r="B1097" s="91" t="n">
        <v>1333</v>
      </c>
    </row>
    <row r="1098" customFormat="false" ht="12.75" hidden="false" customHeight="false" outlineLevel="0" collapsed="false">
      <c r="A1098" s="272" t="n">
        <v>47.7399999999998</v>
      </c>
      <c r="B1098" s="91" t="n">
        <v>1334</v>
      </c>
    </row>
    <row r="1099" customFormat="false" ht="12.75" hidden="false" customHeight="false" outlineLevel="0" collapsed="false">
      <c r="A1099" s="272" t="n">
        <v>47.7999999999998</v>
      </c>
      <c r="B1099" s="91" t="n">
        <v>1335</v>
      </c>
    </row>
    <row r="1100" customFormat="false" ht="12.75" hidden="false" customHeight="false" outlineLevel="0" collapsed="false">
      <c r="A1100" s="272" t="n">
        <v>47.8599999999998</v>
      </c>
      <c r="B1100" s="91" t="n">
        <v>1336</v>
      </c>
    </row>
    <row r="1101" customFormat="false" ht="12.75" hidden="false" customHeight="false" outlineLevel="0" collapsed="false">
      <c r="A1101" s="272" t="n">
        <v>47.9199999999998</v>
      </c>
      <c r="B1101" s="91" t="n">
        <v>1337</v>
      </c>
    </row>
    <row r="1102" customFormat="false" ht="12.75" hidden="false" customHeight="false" outlineLevel="0" collapsed="false">
      <c r="A1102" s="272" t="n">
        <v>47.9799999999998</v>
      </c>
      <c r="B1102" s="91" t="n">
        <v>1338</v>
      </c>
    </row>
    <row r="1103" customFormat="false" ht="12.75" hidden="false" customHeight="false" outlineLevel="0" collapsed="false">
      <c r="A1103" s="272" t="n">
        <v>48.0399999999998</v>
      </c>
      <c r="B1103" s="91" t="n">
        <v>1339</v>
      </c>
    </row>
    <row r="1104" customFormat="false" ht="12.75" hidden="false" customHeight="false" outlineLevel="0" collapsed="false">
      <c r="A1104" s="272" t="n">
        <v>48.0999999999998</v>
      </c>
      <c r="B1104" s="91" t="n">
        <v>1340</v>
      </c>
    </row>
    <row r="1105" customFormat="false" ht="12.75" hidden="false" customHeight="false" outlineLevel="0" collapsed="false">
      <c r="A1105" s="272" t="n">
        <v>48.1599999999998</v>
      </c>
      <c r="B1105" s="91" t="n">
        <v>1341</v>
      </c>
    </row>
    <row r="1106" customFormat="false" ht="12.75" hidden="false" customHeight="false" outlineLevel="0" collapsed="false">
      <c r="A1106" s="272" t="n">
        <v>48.2199999999998</v>
      </c>
      <c r="B1106" s="91" t="n">
        <v>1342</v>
      </c>
    </row>
    <row r="1107" customFormat="false" ht="12.75" hidden="false" customHeight="false" outlineLevel="0" collapsed="false">
      <c r="A1107" s="272" t="n">
        <v>48.2799999999998</v>
      </c>
      <c r="B1107" s="91" t="n">
        <v>1343</v>
      </c>
    </row>
    <row r="1108" customFormat="false" ht="12.75" hidden="false" customHeight="false" outlineLevel="0" collapsed="false">
      <c r="A1108" s="272" t="n">
        <v>48.3399999999998</v>
      </c>
      <c r="B1108" s="91" t="n">
        <v>1344</v>
      </c>
    </row>
    <row r="1109" customFormat="false" ht="12.75" hidden="false" customHeight="false" outlineLevel="0" collapsed="false">
      <c r="A1109" s="272" t="n">
        <v>48.3999999999998</v>
      </c>
      <c r="B1109" s="91" t="n">
        <v>1345</v>
      </c>
    </row>
    <row r="1110" customFormat="false" ht="12.75" hidden="false" customHeight="false" outlineLevel="0" collapsed="false">
      <c r="A1110" s="272" t="n">
        <v>48.4599999999998</v>
      </c>
      <c r="B1110" s="91" t="n">
        <v>1346</v>
      </c>
    </row>
    <row r="1111" customFormat="false" ht="12.75" hidden="false" customHeight="false" outlineLevel="0" collapsed="false">
      <c r="A1111" s="272" t="n">
        <v>48.5199999999998</v>
      </c>
      <c r="B1111" s="91" t="n">
        <v>1347</v>
      </c>
    </row>
    <row r="1112" customFormat="false" ht="12.75" hidden="false" customHeight="false" outlineLevel="0" collapsed="false">
      <c r="A1112" s="272" t="n">
        <v>48.5799999999998</v>
      </c>
      <c r="B1112" s="91" t="n">
        <v>1348</v>
      </c>
    </row>
    <row r="1113" customFormat="false" ht="12.75" hidden="false" customHeight="false" outlineLevel="0" collapsed="false">
      <c r="A1113" s="272" t="n">
        <v>48.6399999999998</v>
      </c>
      <c r="B1113" s="91" t="n">
        <v>1349</v>
      </c>
    </row>
    <row r="1114" customFormat="false" ht="12.75" hidden="false" customHeight="false" outlineLevel="0" collapsed="false">
      <c r="A1114" s="272" t="n">
        <v>48.6999999999998</v>
      </c>
      <c r="B1114" s="91" t="n">
        <v>1350</v>
      </c>
    </row>
    <row r="1115" customFormat="false" ht="12.75" hidden="false" customHeight="false" outlineLevel="0" collapsed="false">
      <c r="A1115" s="272" t="n">
        <v>48.7599999999998</v>
      </c>
      <c r="B1115" s="91" t="n">
        <v>1351</v>
      </c>
    </row>
    <row r="1116" customFormat="false" ht="12.75" hidden="false" customHeight="false" outlineLevel="0" collapsed="false">
      <c r="A1116" s="272" t="n">
        <v>48.8199999999998</v>
      </c>
      <c r="B1116" s="91" t="n">
        <v>1352</v>
      </c>
    </row>
    <row r="1117" customFormat="false" ht="12.75" hidden="false" customHeight="false" outlineLevel="0" collapsed="false">
      <c r="A1117" s="272" t="n">
        <v>48.8799999999998</v>
      </c>
      <c r="B1117" s="91" t="n">
        <v>1353</v>
      </c>
    </row>
    <row r="1118" customFormat="false" ht="12.75" hidden="false" customHeight="false" outlineLevel="0" collapsed="false">
      <c r="A1118" s="272" t="n">
        <v>48.9399999999999</v>
      </c>
      <c r="B1118" s="91" t="n">
        <v>1354</v>
      </c>
    </row>
    <row r="1119" customFormat="false" ht="12.75" hidden="false" customHeight="false" outlineLevel="0" collapsed="false">
      <c r="A1119" s="272" t="n">
        <v>48.9999999999999</v>
      </c>
      <c r="B1119" s="91" t="n">
        <v>1355</v>
      </c>
    </row>
    <row r="1120" customFormat="false" ht="12.75" hidden="false" customHeight="false" outlineLevel="0" collapsed="false">
      <c r="A1120" s="272" t="n">
        <v>49.0599999999999</v>
      </c>
      <c r="B1120" s="91" t="n">
        <v>1356</v>
      </c>
    </row>
    <row r="1121" customFormat="false" ht="12.75" hidden="false" customHeight="false" outlineLevel="0" collapsed="false">
      <c r="A1121" s="272" t="n">
        <v>49.1199999999999</v>
      </c>
      <c r="B1121" s="91" t="n">
        <v>1357</v>
      </c>
    </row>
    <row r="1122" customFormat="false" ht="12.75" hidden="false" customHeight="false" outlineLevel="0" collapsed="false">
      <c r="A1122" s="272" t="n">
        <v>49.1799999999999</v>
      </c>
      <c r="B1122" s="91" t="n">
        <v>1358</v>
      </c>
    </row>
    <row r="1123" customFormat="false" ht="12.75" hidden="false" customHeight="false" outlineLevel="0" collapsed="false">
      <c r="A1123" s="272" t="n">
        <v>49.2399999999999</v>
      </c>
      <c r="B1123" s="91" t="n">
        <v>1359</v>
      </c>
    </row>
    <row r="1124" customFormat="false" ht="12.75" hidden="false" customHeight="false" outlineLevel="0" collapsed="false">
      <c r="A1124" s="272" t="n">
        <v>49.2999999999999</v>
      </c>
      <c r="B1124" s="91" t="n">
        <v>1360</v>
      </c>
    </row>
    <row r="1125" customFormat="false" ht="12.75" hidden="false" customHeight="false" outlineLevel="0" collapsed="false">
      <c r="A1125" s="272" t="n">
        <v>49.3599999999999</v>
      </c>
      <c r="B1125" s="91" t="n">
        <v>1361</v>
      </c>
    </row>
    <row r="1126" customFormat="false" ht="12.75" hidden="false" customHeight="false" outlineLevel="0" collapsed="false">
      <c r="A1126" s="272" t="n">
        <v>49.4199999999999</v>
      </c>
      <c r="B1126" s="91" t="n">
        <v>1362</v>
      </c>
    </row>
    <row r="1127" customFormat="false" ht="12.75" hidden="false" customHeight="false" outlineLevel="0" collapsed="false">
      <c r="A1127" s="272" t="n">
        <v>49.4799999999999</v>
      </c>
      <c r="B1127" s="91" t="n">
        <v>1363</v>
      </c>
    </row>
    <row r="1128" customFormat="false" ht="12.75" hidden="false" customHeight="false" outlineLevel="0" collapsed="false">
      <c r="A1128" s="272" t="n">
        <v>49.5399999999999</v>
      </c>
      <c r="B1128" s="91" t="n">
        <v>1364</v>
      </c>
    </row>
    <row r="1129" customFormat="false" ht="12.75" hidden="false" customHeight="false" outlineLevel="0" collapsed="false">
      <c r="A1129" s="272" t="n">
        <v>49.5999999999999</v>
      </c>
      <c r="B1129" s="91" t="n">
        <v>1365</v>
      </c>
    </row>
    <row r="1130" customFormat="false" ht="12.75" hidden="false" customHeight="false" outlineLevel="0" collapsed="false">
      <c r="A1130" s="272" t="n">
        <v>49.6599999999999</v>
      </c>
      <c r="B1130" s="91" t="n">
        <v>1366</v>
      </c>
    </row>
    <row r="1131" customFormat="false" ht="12.75" hidden="false" customHeight="false" outlineLevel="0" collapsed="false">
      <c r="A1131" s="272" t="n">
        <v>49.7199999999999</v>
      </c>
      <c r="B1131" s="91" t="n">
        <v>1367</v>
      </c>
    </row>
    <row r="1132" customFormat="false" ht="12.75" hidden="false" customHeight="false" outlineLevel="0" collapsed="false">
      <c r="A1132" s="272" t="n">
        <v>49.7799999999999</v>
      </c>
      <c r="B1132" s="91" t="n">
        <v>1368</v>
      </c>
    </row>
    <row r="1133" customFormat="false" ht="12.75" hidden="false" customHeight="false" outlineLevel="0" collapsed="false">
      <c r="A1133" s="272" t="n">
        <v>49.8399999999999</v>
      </c>
      <c r="B1133" s="91" t="n">
        <v>1369</v>
      </c>
    </row>
    <row r="1134" customFormat="false" ht="12.75" hidden="false" customHeight="false" outlineLevel="0" collapsed="false">
      <c r="A1134" s="272" t="n">
        <v>49.8999999999999</v>
      </c>
      <c r="B1134" s="91" t="n">
        <v>1370</v>
      </c>
    </row>
    <row r="1135" customFormat="false" ht="12.75" hidden="false" customHeight="false" outlineLevel="0" collapsed="false">
      <c r="A1135" s="272" t="n">
        <v>49.9599999999999</v>
      </c>
      <c r="B1135" s="91" t="n">
        <v>1371</v>
      </c>
    </row>
    <row r="1136" customFormat="false" ht="12.75" hidden="false" customHeight="false" outlineLevel="0" collapsed="false">
      <c r="A1136" s="272" t="n">
        <v>50.0199999999999</v>
      </c>
      <c r="B1136" s="91" t="n">
        <v>1372</v>
      </c>
    </row>
    <row r="1137" customFormat="false" ht="12.75" hidden="false" customHeight="false" outlineLevel="0" collapsed="false">
      <c r="A1137" s="272" t="n">
        <v>50.0799999999999</v>
      </c>
      <c r="B1137" s="91" t="n">
        <v>1373</v>
      </c>
    </row>
    <row r="1138" customFormat="false" ht="12.75" hidden="false" customHeight="false" outlineLevel="0" collapsed="false">
      <c r="A1138" s="272" t="n">
        <v>50.1399999999999</v>
      </c>
      <c r="B1138" s="91" t="n">
        <v>1374</v>
      </c>
    </row>
    <row r="1139" customFormat="false" ht="12.75" hidden="false" customHeight="false" outlineLevel="0" collapsed="false">
      <c r="A1139" s="272" t="n">
        <v>50.1999999999999</v>
      </c>
      <c r="B1139" s="91" t="n">
        <v>1375</v>
      </c>
    </row>
    <row r="1140" customFormat="false" ht="12.75" hidden="false" customHeight="false" outlineLevel="0" collapsed="false">
      <c r="A1140" s="272" t="n">
        <v>50.2599999999999</v>
      </c>
      <c r="B1140" s="91" t="n">
        <v>1376</v>
      </c>
    </row>
    <row r="1141" customFormat="false" ht="12.75" hidden="false" customHeight="false" outlineLevel="0" collapsed="false">
      <c r="A1141" s="272" t="n">
        <v>50.3199999999999</v>
      </c>
      <c r="B1141" s="91" t="n">
        <v>1377</v>
      </c>
    </row>
    <row r="1142" customFormat="false" ht="12.75" hidden="false" customHeight="false" outlineLevel="0" collapsed="false">
      <c r="A1142" s="272" t="n">
        <v>50.3799999999999</v>
      </c>
      <c r="B1142" s="91" t="n">
        <v>1378</v>
      </c>
    </row>
    <row r="1143" customFormat="false" ht="12.75" hidden="false" customHeight="false" outlineLevel="0" collapsed="false">
      <c r="A1143" s="272" t="n">
        <v>50.4399999999999</v>
      </c>
      <c r="B1143" s="91" t="n">
        <v>1379</v>
      </c>
    </row>
    <row r="1144" customFormat="false" ht="12.75" hidden="false" customHeight="false" outlineLevel="0" collapsed="false">
      <c r="A1144" s="272" t="n">
        <v>50.4999999999999</v>
      </c>
      <c r="B1144" s="91" t="n">
        <v>1380</v>
      </c>
    </row>
    <row r="1145" customFormat="false" ht="12.75" hidden="false" customHeight="false" outlineLevel="0" collapsed="false">
      <c r="A1145" s="272" t="n">
        <v>50.5599999999999</v>
      </c>
      <c r="B1145" s="91" t="n">
        <v>1381</v>
      </c>
    </row>
    <row r="1146" customFormat="false" ht="12.75" hidden="false" customHeight="false" outlineLevel="0" collapsed="false">
      <c r="A1146" s="272" t="n">
        <v>50.6199999999999</v>
      </c>
      <c r="B1146" s="91" t="n">
        <v>1382</v>
      </c>
    </row>
    <row r="1147" customFormat="false" ht="12.75" hidden="false" customHeight="false" outlineLevel="0" collapsed="false">
      <c r="A1147" s="272" t="n">
        <v>50.6799999999999</v>
      </c>
      <c r="B1147" s="91" t="n">
        <v>1383</v>
      </c>
    </row>
    <row r="1148" customFormat="false" ht="12.75" hidden="false" customHeight="false" outlineLevel="0" collapsed="false">
      <c r="A1148" s="272" t="n">
        <v>50.7399999999999</v>
      </c>
      <c r="B1148" s="91" t="n">
        <v>1384</v>
      </c>
    </row>
    <row r="1149" customFormat="false" ht="12.75" hidden="false" customHeight="false" outlineLevel="0" collapsed="false">
      <c r="A1149" s="272" t="n">
        <v>50.7999999999999</v>
      </c>
      <c r="B1149" s="91" t="n">
        <v>1385</v>
      </c>
    </row>
    <row r="1150" customFormat="false" ht="12.75" hidden="false" customHeight="false" outlineLevel="0" collapsed="false">
      <c r="A1150" s="272" t="n">
        <v>50.8599999999999</v>
      </c>
      <c r="B1150" s="91" t="n">
        <v>1386</v>
      </c>
    </row>
    <row r="1151" customFormat="false" ht="12.75" hidden="false" customHeight="false" outlineLevel="0" collapsed="false">
      <c r="A1151" s="272" t="n">
        <v>50.9199999999999</v>
      </c>
      <c r="B1151" s="91" t="n">
        <v>1387</v>
      </c>
    </row>
    <row r="1152" customFormat="false" ht="12.75" hidden="false" customHeight="false" outlineLevel="0" collapsed="false">
      <c r="A1152" s="272" t="n">
        <v>50.9799999999999</v>
      </c>
      <c r="B1152" s="91" t="n">
        <v>1388</v>
      </c>
    </row>
    <row r="1153" customFormat="false" ht="12.75" hidden="false" customHeight="false" outlineLevel="0" collapsed="false">
      <c r="A1153" s="272" t="n">
        <v>51.0399999999999</v>
      </c>
      <c r="B1153" s="91" t="n">
        <v>1389</v>
      </c>
    </row>
    <row r="1154" customFormat="false" ht="12.75" hidden="false" customHeight="false" outlineLevel="0" collapsed="false">
      <c r="A1154" s="272" t="n">
        <v>51.0999999999999</v>
      </c>
      <c r="B1154" s="91" t="n">
        <v>1390</v>
      </c>
    </row>
    <row r="1155" customFormat="false" ht="12.75" hidden="false" customHeight="false" outlineLevel="0" collapsed="false">
      <c r="A1155" s="272" t="n">
        <v>51.1599999999999</v>
      </c>
      <c r="B1155" s="91" t="n">
        <v>1391</v>
      </c>
    </row>
    <row r="1156" customFormat="false" ht="12.75" hidden="false" customHeight="false" outlineLevel="0" collapsed="false">
      <c r="A1156" s="272" t="n">
        <v>51.2199999999999</v>
      </c>
      <c r="B1156" s="91" t="n">
        <v>1392</v>
      </c>
    </row>
    <row r="1157" customFormat="false" ht="12.75" hidden="false" customHeight="false" outlineLevel="0" collapsed="false">
      <c r="A1157" s="272" t="n">
        <v>51.2799999999999</v>
      </c>
      <c r="B1157" s="91" t="n">
        <v>1393</v>
      </c>
    </row>
    <row r="1158" customFormat="false" ht="12.75" hidden="false" customHeight="false" outlineLevel="0" collapsed="false">
      <c r="A1158" s="272" t="n">
        <v>51.3399999999999</v>
      </c>
      <c r="B1158" s="91" t="n">
        <v>1394</v>
      </c>
    </row>
    <row r="1159" customFormat="false" ht="12.75" hidden="false" customHeight="false" outlineLevel="0" collapsed="false">
      <c r="A1159" s="272" t="n">
        <v>51.3999999999999</v>
      </c>
      <c r="B1159" s="91" t="n">
        <v>1395</v>
      </c>
    </row>
    <row r="1160" customFormat="false" ht="12.75" hidden="false" customHeight="false" outlineLevel="0" collapsed="false">
      <c r="A1160" s="272" t="n">
        <v>51.4599999999999</v>
      </c>
      <c r="B1160" s="91" t="n">
        <v>1396</v>
      </c>
    </row>
    <row r="1161" customFormat="false" ht="12.75" hidden="false" customHeight="false" outlineLevel="0" collapsed="false">
      <c r="A1161" s="272" t="n">
        <v>51.5199999999999</v>
      </c>
      <c r="B1161" s="91" t="n">
        <v>1397</v>
      </c>
    </row>
    <row r="1162" customFormat="false" ht="12.75" hidden="false" customHeight="false" outlineLevel="0" collapsed="false">
      <c r="A1162" s="272" t="n">
        <v>51.58</v>
      </c>
      <c r="B1162" s="91" t="n">
        <v>1398</v>
      </c>
    </row>
    <row r="1163" customFormat="false" ht="12.75" hidden="false" customHeight="false" outlineLevel="0" collapsed="false">
      <c r="A1163" s="272" t="n">
        <v>51.64</v>
      </c>
      <c r="B1163" s="91" t="n">
        <v>1399</v>
      </c>
    </row>
    <row r="1164" customFormat="false" ht="12.75" hidden="false" customHeight="false" outlineLevel="0" collapsed="false">
      <c r="A1164" s="272" t="n">
        <v>51.7</v>
      </c>
      <c r="B1164" s="91" t="n">
        <v>1400</v>
      </c>
    </row>
    <row r="1165" customFormat="false" ht="12.75" hidden="false" customHeight="false" outlineLevel="0" collapsed="false">
      <c r="A1165" s="272" t="n">
        <v>51.76</v>
      </c>
      <c r="B1165" s="91" t="n">
        <v>1401</v>
      </c>
    </row>
    <row r="1166" customFormat="false" ht="12.75" hidden="false" customHeight="false" outlineLevel="0" collapsed="false">
      <c r="A1166" s="272" t="n">
        <v>51.82</v>
      </c>
      <c r="B1166" s="91" t="n">
        <v>1402</v>
      </c>
    </row>
    <row r="1167" customFormat="false" ht="12.75" hidden="false" customHeight="false" outlineLevel="0" collapsed="false">
      <c r="A1167" s="272" t="n">
        <v>51.88</v>
      </c>
      <c r="B1167" s="91" t="n">
        <v>1403</v>
      </c>
    </row>
    <row r="1168" customFormat="false" ht="12.75" hidden="false" customHeight="false" outlineLevel="0" collapsed="false">
      <c r="A1168" s="272" t="n">
        <v>51.94</v>
      </c>
      <c r="B1168" s="91" t="n">
        <v>1404</v>
      </c>
    </row>
    <row r="1169" customFormat="false" ht="12.75" hidden="false" customHeight="false" outlineLevel="0" collapsed="false">
      <c r="A1169" s="272" t="n">
        <v>52</v>
      </c>
      <c r="B1169" s="91" t="n">
        <v>1405</v>
      </c>
    </row>
    <row r="1170" customFormat="false" ht="12.75" hidden="false" customHeight="false" outlineLevel="0" collapsed="false">
      <c r="A1170" s="272" t="n">
        <v>52.06</v>
      </c>
      <c r="B1170" s="91" t="n">
        <v>1406</v>
      </c>
    </row>
    <row r="1171" customFormat="false" ht="12.75" hidden="false" customHeight="false" outlineLevel="0" collapsed="false">
      <c r="A1171" s="272" t="n">
        <v>52.12</v>
      </c>
      <c r="B1171" s="91" t="n">
        <v>1407</v>
      </c>
    </row>
    <row r="1172" customFormat="false" ht="12.75" hidden="false" customHeight="false" outlineLevel="0" collapsed="false">
      <c r="A1172" s="272" t="n">
        <v>52.18</v>
      </c>
      <c r="B1172" s="91" t="n">
        <v>1408</v>
      </c>
    </row>
    <row r="1173" customFormat="false" ht="12.75" hidden="false" customHeight="false" outlineLevel="0" collapsed="false">
      <c r="A1173" s="272" t="n">
        <v>52.24</v>
      </c>
      <c r="B1173" s="91" t="n">
        <v>1409</v>
      </c>
    </row>
    <row r="1174" customFormat="false" ht="12.75" hidden="false" customHeight="false" outlineLevel="0" collapsed="false">
      <c r="A1174" s="272" t="n">
        <v>52.3</v>
      </c>
      <c r="B1174" s="91" t="n">
        <v>1410</v>
      </c>
    </row>
    <row r="1175" customFormat="false" ht="12.75" hidden="false" customHeight="false" outlineLevel="0" collapsed="false">
      <c r="A1175" s="272" t="n">
        <v>52.36</v>
      </c>
      <c r="B1175" s="91" t="n">
        <v>1411</v>
      </c>
    </row>
    <row r="1176" customFormat="false" ht="12.75" hidden="false" customHeight="false" outlineLevel="0" collapsed="false">
      <c r="A1176" s="272" t="n">
        <v>52.42</v>
      </c>
      <c r="B1176" s="91" t="n">
        <v>1412</v>
      </c>
    </row>
    <row r="1177" customFormat="false" ht="12.75" hidden="false" customHeight="false" outlineLevel="0" collapsed="false">
      <c r="A1177" s="272" t="n">
        <v>52.48</v>
      </c>
      <c r="B1177" s="91" t="n">
        <v>1413</v>
      </c>
    </row>
    <row r="1178" customFormat="false" ht="12.75" hidden="false" customHeight="false" outlineLevel="0" collapsed="false">
      <c r="A1178" s="272" t="n">
        <v>52.54</v>
      </c>
      <c r="B1178" s="91" t="n">
        <v>1414</v>
      </c>
    </row>
    <row r="1179" customFormat="false" ht="12.75" hidden="false" customHeight="false" outlineLevel="0" collapsed="false">
      <c r="A1179" s="272" t="n">
        <v>52.6</v>
      </c>
      <c r="B1179" s="91" t="n">
        <v>1415</v>
      </c>
    </row>
    <row r="1180" customFormat="false" ht="12.75" hidden="false" customHeight="false" outlineLevel="0" collapsed="false">
      <c r="A1180" s="272" t="n">
        <v>52.66</v>
      </c>
      <c r="B1180" s="91" t="n">
        <v>1416</v>
      </c>
    </row>
    <row r="1181" customFormat="false" ht="12.75" hidden="false" customHeight="false" outlineLevel="0" collapsed="false">
      <c r="A1181" s="272" t="n">
        <v>52.72</v>
      </c>
      <c r="B1181" s="91" t="n">
        <v>1417</v>
      </c>
    </row>
    <row r="1182" customFormat="false" ht="12.75" hidden="false" customHeight="false" outlineLevel="0" collapsed="false">
      <c r="A1182" s="272" t="n">
        <v>52.78</v>
      </c>
      <c r="B1182" s="91" t="n">
        <v>1418</v>
      </c>
    </row>
    <row r="1183" customFormat="false" ht="12.75" hidden="false" customHeight="false" outlineLevel="0" collapsed="false">
      <c r="A1183" s="272" t="n">
        <v>52.84</v>
      </c>
      <c r="B1183" s="91" t="n">
        <v>1419</v>
      </c>
    </row>
    <row r="1184" customFormat="false" ht="12.75" hidden="false" customHeight="false" outlineLevel="0" collapsed="false">
      <c r="A1184" s="272" t="n">
        <v>52.9</v>
      </c>
      <c r="B1184" s="91" t="n">
        <v>1420</v>
      </c>
    </row>
    <row r="1185" customFormat="false" ht="12.75" hidden="false" customHeight="false" outlineLevel="0" collapsed="false">
      <c r="A1185" s="272" t="n">
        <v>52.96</v>
      </c>
      <c r="B1185" s="91" t="n">
        <v>1421</v>
      </c>
    </row>
    <row r="1186" customFormat="false" ht="12.75" hidden="false" customHeight="false" outlineLevel="0" collapsed="false">
      <c r="A1186" s="272" t="n">
        <v>53.02</v>
      </c>
      <c r="B1186" s="91" t="n">
        <v>1422</v>
      </c>
    </row>
    <row r="1187" customFormat="false" ht="12.75" hidden="false" customHeight="false" outlineLevel="0" collapsed="false">
      <c r="A1187" s="272"/>
      <c r="B1187" s="342"/>
    </row>
    <row r="1188" customFormat="false" ht="12.75" hidden="false" customHeight="false" outlineLevel="0" collapsed="false">
      <c r="A1188" s="342"/>
      <c r="B1188" s="342"/>
    </row>
    <row r="1189" customFormat="false" ht="12.75" hidden="false" customHeight="false" outlineLevel="0" collapsed="false">
      <c r="A1189" s="342"/>
      <c r="B1189" s="342"/>
    </row>
    <row r="1190" customFormat="false" ht="12.75" hidden="false" customHeight="false" outlineLevel="0" collapsed="false">
      <c r="A1190" s="342"/>
      <c r="B1190" s="342"/>
    </row>
    <row r="1191" customFormat="false" ht="12.75" hidden="false" customHeight="false" outlineLevel="0" collapsed="false">
      <c r="A1191" s="342"/>
      <c r="B1191" s="342"/>
    </row>
    <row r="1192" customFormat="false" ht="12.75" hidden="false" customHeight="false" outlineLevel="0" collapsed="false">
      <c r="A1192" s="342"/>
      <c r="B1192" s="342"/>
    </row>
    <row r="1193" customFormat="false" ht="12.75" hidden="false" customHeight="false" outlineLevel="0" collapsed="false">
      <c r="A1193" s="342"/>
      <c r="B1193" s="342"/>
    </row>
    <row r="1194" customFormat="false" ht="12.75" hidden="false" customHeight="false" outlineLevel="0" collapsed="false">
      <c r="A1194" s="342"/>
      <c r="B1194" s="342"/>
    </row>
    <row r="1195" customFormat="false" ht="12.75" hidden="false" customHeight="false" outlineLevel="0" collapsed="false">
      <c r="A1195" s="342"/>
      <c r="B1195" s="342"/>
    </row>
    <row r="1196" customFormat="false" ht="12.75" hidden="false" customHeight="false" outlineLevel="0" collapsed="false">
      <c r="A1196" s="342"/>
      <c r="B1196" s="342"/>
    </row>
    <row r="1197" customFormat="false" ht="12.75" hidden="false" customHeight="false" outlineLevel="0" collapsed="false">
      <c r="A1197" s="342"/>
      <c r="B1197" s="342"/>
    </row>
    <row r="1198" customFormat="false" ht="12.75" hidden="false" customHeight="false" outlineLevel="0" collapsed="false">
      <c r="A1198" s="342"/>
      <c r="B1198" s="342"/>
    </row>
    <row r="1199" customFormat="false" ht="12.75" hidden="false" customHeight="false" outlineLevel="0" collapsed="false">
      <c r="A1199" s="342"/>
      <c r="B1199" s="342"/>
    </row>
    <row r="1200" customFormat="false" ht="12.75" hidden="false" customHeight="false" outlineLevel="0" collapsed="false">
      <c r="A1200" s="342"/>
      <c r="B1200" s="342"/>
    </row>
    <row r="1201" customFormat="false" ht="12.75" hidden="false" customHeight="false" outlineLevel="0" collapsed="false">
      <c r="A1201" s="342"/>
      <c r="B1201" s="342"/>
    </row>
    <row r="1202" customFormat="false" ht="12.75" hidden="false" customHeight="false" outlineLevel="0" collapsed="false">
      <c r="A1202" s="342"/>
      <c r="B1202" s="342"/>
    </row>
    <row r="1203" customFormat="false" ht="12.75" hidden="false" customHeight="false" outlineLevel="0" collapsed="false">
      <c r="A1203" s="342"/>
      <c r="B1203" s="342"/>
    </row>
    <row r="1204" customFormat="false" ht="12.75" hidden="false" customHeight="false" outlineLevel="0" collapsed="false">
      <c r="A1204" s="342"/>
      <c r="B1204" s="342"/>
    </row>
    <row r="1205" customFormat="false" ht="12.75" hidden="false" customHeight="false" outlineLevel="0" collapsed="false">
      <c r="A1205" s="342"/>
      <c r="B1205" s="342"/>
    </row>
    <row r="1206" customFormat="false" ht="12.75" hidden="false" customHeight="false" outlineLevel="0" collapsed="false">
      <c r="A1206" s="342"/>
      <c r="B1206" s="342"/>
    </row>
    <row r="1207" customFormat="false" ht="12.75" hidden="false" customHeight="false" outlineLevel="0" collapsed="false">
      <c r="A1207" s="342"/>
      <c r="B1207" s="342"/>
    </row>
    <row r="1208" customFormat="false" ht="12.75" hidden="false" customHeight="false" outlineLevel="0" collapsed="false">
      <c r="A1208" s="342"/>
      <c r="B1208" s="342"/>
    </row>
    <row r="1209" customFormat="false" ht="12.75" hidden="false" customHeight="false" outlineLevel="0" collapsed="false">
      <c r="A1209" s="342"/>
      <c r="B1209" s="342"/>
    </row>
    <row r="1210" customFormat="false" ht="12.75" hidden="false" customHeight="false" outlineLevel="0" collapsed="false">
      <c r="A1210" s="342"/>
      <c r="B1210" s="342"/>
    </row>
    <row r="1211" customFormat="false" ht="12.75" hidden="false" customHeight="false" outlineLevel="0" collapsed="false">
      <c r="A1211" s="342"/>
      <c r="B1211" s="342"/>
    </row>
    <row r="1212" customFormat="false" ht="12.75" hidden="false" customHeight="false" outlineLevel="0" collapsed="false">
      <c r="A1212" s="342"/>
      <c r="B1212" s="342"/>
    </row>
    <row r="1213" customFormat="false" ht="12.75" hidden="false" customHeight="false" outlineLevel="0" collapsed="false">
      <c r="A1213" s="342"/>
      <c r="B1213" s="342"/>
    </row>
    <row r="1214" customFormat="false" ht="12.75" hidden="false" customHeight="false" outlineLevel="0" collapsed="false">
      <c r="A1214" s="342"/>
      <c r="B1214" s="342"/>
    </row>
    <row r="1215" customFormat="false" ht="12.75" hidden="false" customHeight="false" outlineLevel="0" collapsed="false">
      <c r="A1215" s="342"/>
      <c r="B1215" s="342"/>
    </row>
    <row r="1216" customFormat="false" ht="12.75" hidden="false" customHeight="false" outlineLevel="0" collapsed="false">
      <c r="A1216" s="342"/>
      <c r="B1216" s="342"/>
    </row>
    <row r="1217" customFormat="false" ht="12.75" hidden="false" customHeight="false" outlineLevel="0" collapsed="false">
      <c r="A1217" s="342"/>
      <c r="B1217" s="342"/>
    </row>
    <row r="1218" customFormat="false" ht="12.75" hidden="false" customHeight="false" outlineLevel="0" collapsed="false">
      <c r="A1218" s="342"/>
      <c r="B1218" s="342"/>
    </row>
    <row r="1219" customFormat="false" ht="12.75" hidden="false" customHeight="false" outlineLevel="0" collapsed="false">
      <c r="A1219" s="342"/>
      <c r="B1219" s="342"/>
    </row>
    <row r="1220" customFormat="false" ht="12.75" hidden="false" customHeight="false" outlineLevel="0" collapsed="false">
      <c r="A1220" s="342"/>
      <c r="B1220" s="342"/>
    </row>
    <row r="1221" customFormat="false" ht="12.75" hidden="false" customHeight="false" outlineLevel="0" collapsed="false">
      <c r="A1221" s="342"/>
      <c r="B1221" s="342"/>
    </row>
    <row r="1222" customFormat="false" ht="12.75" hidden="false" customHeight="false" outlineLevel="0" collapsed="false">
      <c r="A1222" s="342"/>
      <c r="B1222" s="342"/>
    </row>
    <row r="1223" customFormat="false" ht="12.75" hidden="false" customHeight="false" outlineLevel="0" collapsed="false">
      <c r="A1223" s="342"/>
      <c r="B1223" s="342"/>
    </row>
    <row r="1224" customFormat="false" ht="12.75" hidden="false" customHeight="false" outlineLevel="0" collapsed="false">
      <c r="A1224" s="342"/>
      <c r="B1224" s="342"/>
    </row>
    <row r="1225" customFormat="false" ht="12.75" hidden="false" customHeight="false" outlineLevel="0" collapsed="false">
      <c r="A1225" s="342"/>
      <c r="B1225" s="342"/>
    </row>
    <row r="1226" customFormat="false" ht="12.75" hidden="false" customHeight="false" outlineLevel="0" collapsed="false">
      <c r="A1226" s="342"/>
      <c r="B1226" s="342"/>
    </row>
    <row r="1227" customFormat="false" ht="12.75" hidden="false" customHeight="false" outlineLevel="0" collapsed="false">
      <c r="A1227" s="342"/>
      <c r="B1227" s="342"/>
    </row>
    <row r="1228" customFormat="false" ht="12.75" hidden="false" customHeight="false" outlineLevel="0" collapsed="false">
      <c r="A1228" s="342"/>
      <c r="B1228" s="342"/>
    </row>
    <row r="1229" customFormat="false" ht="12.75" hidden="false" customHeight="false" outlineLevel="0" collapsed="false">
      <c r="A1229" s="342"/>
      <c r="B1229" s="342"/>
    </row>
    <row r="1230" customFormat="false" ht="12.75" hidden="false" customHeight="false" outlineLevel="0" collapsed="false">
      <c r="A1230" s="342"/>
      <c r="B1230" s="342"/>
    </row>
    <row r="1231" customFormat="false" ht="12.75" hidden="false" customHeight="false" outlineLevel="0" collapsed="false">
      <c r="A1231" s="342"/>
      <c r="B1231" s="342"/>
    </row>
    <row r="1232" customFormat="false" ht="12.75" hidden="false" customHeight="false" outlineLevel="0" collapsed="false">
      <c r="A1232" s="342"/>
      <c r="B1232" s="342"/>
    </row>
    <row r="1233" customFormat="false" ht="12.75" hidden="false" customHeight="false" outlineLevel="0" collapsed="false">
      <c r="A1233" s="342"/>
      <c r="B1233" s="342"/>
    </row>
    <row r="1234" customFormat="false" ht="12.75" hidden="false" customHeight="false" outlineLevel="0" collapsed="false">
      <c r="A1234" s="342"/>
      <c r="B1234" s="342"/>
    </row>
    <row r="1235" customFormat="false" ht="12.75" hidden="false" customHeight="false" outlineLevel="0" collapsed="false">
      <c r="A1235" s="342"/>
      <c r="B1235" s="342"/>
    </row>
    <row r="1236" customFormat="false" ht="12.75" hidden="false" customHeight="false" outlineLevel="0" collapsed="false">
      <c r="A1236" s="342"/>
      <c r="B1236" s="342"/>
    </row>
    <row r="1237" customFormat="false" ht="12.75" hidden="false" customHeight="false" outlineLevel="0" collapsed="false">
      <c r="A1237" s="342"/>
      <c r="B1237" s="342"/>
    </row>
    <row r="1238" customFormat="false" ht="12.75" hidden="false" customHeight="false" outlineLevel="0" collapsed="false">
      <c r="A1238" s="342"/>
      <c r="B1238" s="342"/>
    </row>
    <row r="1239" customFormat="false" ht="12.75" hidden="false" customHeight="false" outlineLevel="0" collapsed="false">
      <c r="A1239" s="342"/>
      <c r="B1239" s="342"/>
    </row>
    <row r="1240" customFormat="false" ht="12.75" hidden="false" customHeight="false" outlineLevel="0" collapsed="false">
      <c r="A1240" s="342"/>
      <c r="B1240" s="342"/>
    </row>
    <row r="1241" customFormat="false" ht="12.75" hidden="false" customHeight="false" outlineLevel="0" collapsed="false">
      <c r="A1241" s="342"/>
      <c r="B1241" s="342"/>
    </row>
    <row r="1242" customFormat="false" ht="12.75" hidden="false" customHeight="false" outlineLevel="0" collapsed="false">
      <c r="A1242" s="342"/>
      <c r="B1242" s="342"/>
    </row>
    <row r="1243" customFormat="false" ht="12.75" hidden="false" customHeight="false" outlineLevel="0" collapsed="false">
      <c r="A1243" s="342"/>
      <c r="B1243" s="342"/>
    </row>
    <row r="1244" customFormat="false" ht="12.75" hidden="false" customHeight="false" outlineLevel="0" collapsed="false">
      <c r="A1244" s="342"/>
      <c r="B1244" s="342"/>
    </row>
    <row r="1245" customFormat="false" ht="12.75" hidden="false" customHeight="false" outlineLevel="0" collapsed="false">
      <c r="A1245" s="342"/>
      <c r="B1245" s="342"/>
    </row>
    <row r="1246" customFormat="false" ht="12.75" hidden="false" customHeight="false" outlineLevel="0" collapsed="false">
      <c r="A1246" s="342"/>
      <c r="B1246" s="342"/>
    </row>
    <row r="1247" customFormat="false" ht="12.75" hidden="false" customHeight="false" outlineLevel="0" collapsed="false">
      <c r="A1247" s="342"/>
      <c r="B1247" s="342"/>
    </row>
    <row r="1248" customFormat="false" ht="12.75" hidden="false" customHeight="false" outlineLevel="0" collapsed="false">
      <c r="A1248" s="342"/>
      <c r="B1248" s="342"/>
    </row>
    <row r="1249" customFormat="false" ht="12.75" hidden="false" customHeight="false" outlineLevel="0" collapsed="false">
      <c r="A1249" s="342"/>
      <c r="B1249" s="342"/>
    </row>
    <row r="1250" customFormat="false" ht="12.75" hidden="false" customHeight="false" outlineLevel="0" collapsed="false">
      <c r="A1250" s="342"/>
      <c r="B1250" s="342"/>
    </row>
    <row r="1251" customFormat="false" ht="12.75" hidden="false" customHeight="false" outlineLevel="0" collapsed="false">
      <c r="A1251" s="342"/>
      <c r="B1251" s="342"/>
    </row>
    <row r="1252" customFormat="false" ht="12.75" hidden="false" customHeight="false" outlineLevel="0" collapsed="false">
      <c r="A1252" s="342"/>
      <c r="B1252" s="342"/>
    </row>
    <row r="1253" customFormat="false" ht="12.75" hidden="false" customHeight="false" outlineLevel="0" collapsed="false">
      <c r="A1253" s="342"/>
      <c r="B1253" s="342"/>
    </row>
  </sheetData>
  <mergeCells count="1">
    <mergeCell ref="A1:C1"/>
  </mergeCells>
  <printOptions headings="false" gridLines="true" gridLinesSet="true" horizontalCentered="false" verticalCentered="false"/>
  <pageMargins left="0.747916666666667" right="0.747916666666667" top="0.511805555555556" bottom="0.511805555555556" header="0.511805555555556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4"/>
  <sheetViews>
    <sheetView showFormulas="false" showGridLines="true" showRowColHeaders="true" showZeros="true" rightToLeft="false" tabSelected="false" showOutlineSymbols="true" defaultGridColor="true" view="normal" topLeftCell="A1384" colorId="64" zoomScale="100" zoomScaleNormal="100" zoomScalePageLayoutView="100" workbookViewId="0">
      <selection pane="topLeft" activeCell="B1386" activeCellId="0" sqref="B1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3" min="3" style="0" width="4.7"/>
  </cols>
  <sheetData>
    <row r="1" customFormat="false" ht="25.5" hidden="false" customHeight="true" outlineLevel="0" collapsed="false">
      <c r="A1" s="426" t="s">
        <v>615</v>
      </c>
      <c r="B1" s="426"/>
      <c r="C1" s="426"/>
    </row>
    <row r="2" customFormat="false" ht="13.5" hidden="false" customHeight="false" outlineLevel="0" collapsed="false">
      <c r="A2" s="168" t="s">
        <v>613</v>
      </c>
      <c r="B2" s="25" t="s">
        <v>15</v>
      </c>
    </row>
    <row r="3" customFormat="false" ht="12.75" hidden="false" customHeight="false" outlineLevel="0" collapsed="false">
      <c r="A3" s="85" t="n">
        <v>0</v>
      </c>
      <c r="B3" s="91" t="n">
        <v>0</v>
      </c>
    </row>
    <row r="4" customFormat="false" ht="12.75" hidden="false" customHeight="false" outlineLevel="0" collapsed="false">
      <c r="A4" s="272" t="n">
        <v>2.04</v>
      </c>
      <c r="B4" s="342" t="n">
        <v>2</v>
      </c>
    </row>
    <row r="5" customFormat="false" ht="12.75" hidden="false" customHeight="false" outlineLevel="0" collapsed="false">
      <c r="A5" s="272" t="n">
        <v>2.05</v>
      </c>
      <c r="B5" s="342" t="n">
        <v>4</v>
      </c>
    </row>
    <row r="6" customFormat="false" ht="12.75" hidden="false" customHeight="false" outlineLevel="0" collapsed="false">
      <c r="A6" s="272" t="n">
        <v>2.06</v>
      </c>
      <c r="B6" s="342" t="n">
        <v>6</v>
      </c>
    </row>
    <row r="7" customFormat="false" ht="12.75" hidden="false" customHeight="false" outlineLevel="0" collapsed="false">
      <c r="A7" s="272" t="n">
        <v>2.07</v>
      </c>
      <c r="B7" s="342" t="n">
        <v>8</v>
      </c>
    </row>
    <row r="8" customFormat="false" ht="12.75" hidden="false" customHeight="false" outlineLevel="0" collapsed="false">
      <c r="A8" s="272" t="n">
        <v>2.08</v>
      </c>
      <c r="B8" s="342" t="n">
        <v>10</v>
      </c>
    </row>
    <row r="9" customFormat="false" ht="12.75" hidden="false" customHeight="false" outlineLevel="0" collapsed="false">
      <c r="A9" s="272" t="n">
        <v>2.09</v>
      </c>
      <c r="B9" s="342" t="n">
        <v>12</v>
      </c>
    </row>
    <row r="10" customFormat="false" ht="12.75" hidden="false" customHeight="false" outlineLevel="0" collapsed="false">
      <c r="A10" s="272" t="n">
        <v>2.1</v>
      </c>
      <c r="B10" s="342" t="n">
        <v>14</v>
      </c>
    </row>
    <row r="11" customFormat="false" ht="12.75" hidden="false" customHeight="false" outlineLevel="0" collapsed="false">
      <c r="A11" s="272" t="n">
        <v>2.11</v>
      </c>
      <c r="B11" s="342" t="n">
        <v>16</v>
      </c>
    </row>
    <row r="12" customFormat="false" ht="12.75" hidden="false" customHeight="false" outlineLevel="0" collapsed="false">
      <c r="A12" s="272" t="n">
        <v>2.12</v>
      </c>
      <c r="B12" s="342" t="n">
        <v>18</v>
      </c>
    </row>
    <row r="13" customFormat="false" ht="12.75" hidden="false" customHeight="false" outlineLevel="0" collapsed="false">
      <c r="A13" s="272" t="n">
        <v>2.13</v>
      </c>
      <c r="B13" s="342" t="n">
        <v>20</v>
      </c>
    </row>
    <row r="14" customFormat="false" ht="12.75" hidden="false" customHeight="false" outlineLevel="0" collapsed="false">
      <c r="A14" s="272" t="n">
        <v>2.14</v>
      </c>
      <c r="B14" s="342" t="n">
        <v>22</v>
      </c>
    </row>
    <row r="15" customFormat="false" ht="12.75" hidden="false" customHeight="false" outlineLevel="0" collapsed="false">
      <c r="A15" s="272" t="n">
        <v>2.15</v>
      </c>
      <c r="B15" s="342" t="n">
        <v>24</v>
      </c>
    </row>
    <row r="16" customFormat="false" ht="12.75" hidden="false" customHeight="false" outlineLevel="0" collapsed="false">
      <c r="A16" s="272" t="n">
        <v>2.16</v>
      </c>
      <c r="B16" s="342" t="n">
        <v>26</v>
      </c>
    </row>
    <row r="17" customFormat="false" ht="12.75" hidden="false" customHeight="false" outlineLevel="0" collapsed="false">
      <c r="A17" s="272" t="n">
        <v>2.17</v>
      </c>
      <c r="B17" s="342" t="n">
        <v>28</v>
      </c>
    </row>
    <row r="18" customFormat="false" ht="12.75" hidden="false" customHeight="false" outlineLevel="0" collapsed="false">
      <c r="A18" s="272" t="n">
        <v>2.18</v>
      </c>
      <c r="B18" s="342" t="n">
        <v>30</v>
      </c>
    </row>
    <row r="19" customFormat="false" ht="12.75" hidden="false" customHeight="false" outlineLevel="0" collapsed="false">
      <c r="A19" s="272" t="n">
        <v>2.19</v>
      </c>
      <c r="B19" s="342" t="n">
        <v>32</v>
      </c>
    </row>
    <row r="20" customFormat="false" ht="12.75" hidden="false" customHeight="false" outlineLevel="0" collapsed="false">
      <c r="A20" s="272" t="n">
        <v>2.2</v>
      </c>
      <c r="B20" s="342" t="n">
        <v>34</v>
      </c>
    </row>
    <row r="21" customFormat="false" ht="12.75" hidden="false" customHeight="false" outlineLevel="0" collapsed="false">
      <c r="A21" s="272" t="n">
        <v>2.21</v>
      </c>
      <c r="B21" s="342" t="n">
        <v>36</v>
      </c>
    </row>
    <row r="22" customFormat="false" ht="12.75" hidden="false" customHeight="false" outlineLevel="0" collapsed="false">
      <c r="A22" s="272" t="n">
        <v>2.22</v>
      </c>
      <c r="B22" s="342" t="n">
        <v>38</v>
      </c>
    </row>
    <row r="23" customFormat="false" ht="12.75" hidden="false" customHeight="false" outlineLevel="0" collapsed="false">
      <c r="A23" s="272" t="n">
        <v>2.23</v>
      </c>
      <c r="B23" s="342" t="n">
        <v>40</v>
      </c>
    </row>
    <row r="24" customFormat="false" ht="12.75" hidden="false" customHeight="false" outlineLevel="0" collapsed="false">
      <c r="A24" s="272" t="n">
        <v>2.24</v>
      </c>
      <c r="B24" s="342" t="n">
        <v>42</v>
      </c>
    </row>
    <row r="25" customFormat="false" ht="12.75" hidden="false" customHeight="false" outlineLevel="0" collapsed="false">
      <c r="A25" s="272" t="n">
        <v>2.25</v>
      </c>
      <c r="B25" s="342" t="n">
        <v>44</v>
      </c>
    </row>
    <row r="26" customFormat="false" ht="12.75" hidden="false" customHeight="false" outlineLevel="0" collapsed="false">
      <c r="A26" s="272" t="n">
        <v>2.26</v>
      </c>
      <c r="B26" s="342" t="n">
        <v>46</v>
      </c>
    </row>
    <row r="27" customFormat="false" ht="12.75" hidden="false" customHeight="false" outlineLevel="0" collapsed="false">
      <c r="A27" s="272" t="n">
        <v>2.27</v>
      </c>
      <c r="B27" s="342" t="n">
        <v>48</v>
      </c>
    </row>
    <row r="28" customFormat="false" ht="12.75" hidden="false" customHeight="false" outlineLevel="0" collapsed="false">
      <c r="A28" s="272" t="n">
        <v>2.28</v>
      </c>
      <c r="B28" s="342" t="n">
        <v>50</v>
      </c>
    </row>
    <row r="29" customFormat="false" ht="12.75" hidden="false" customHeight="false" outlineLevel="0" collapsed="false">
      <c r="A29" s="272" t="n">
        <v>2.29</v>
      </c>
      <c r="B29" s="342" t="n">
        <v>52</v>
      </c>
    </row>
    <row r="30" customFormat="false" ht="12.75" hidden="false" customHeight="false" outlineLevel="0" collapsed="false">
      <c r="A30" s="272" t="n">
        <v>2.3</v>
      </c>
      <c r="B30" s="342" t="n">
        <v>54</v>
      </c>
    </row>
    <row r="31" customFormat="false" ht="12.75" hidden="false" customHeight="false" outlineLevel="0" collapsed="false">
      <c r="A31" s="272" t="n">
        <v>2.31</v>
      </c>
      <c r="B31" s="342" t="n">
        <v>56</v>
      </c>
    </row>
    <row r="32" customFormat="false" ht="12.75" hidden="false" customHeight="false" outlineLevel="0" collapsed="false">
      <c r="A32" s="272" t="n">
        <v>2.32</v>
      </c>
      <c r="B32" s="342" t="n">
        <v>58</v>
      </c>
    </row>
    <row r="33" customFormat="false" ht="12.75" hidden="false" customHeight="false" outlineLevel="0" collapsed="false">
      <c r="A33" s="272" t="n">
        <v>2.33</v>
      </c>
      <c r="B33" s="342" t="n">
        <v>60</v>
      </c>
    </row>
    <row r="34" customFormat="false" ht="12.75" hidden="false" customHeight="false" outlineLevel="0" collapsed="false">
      <c r="A34" s="272" t="n">
        <v>2.34</v>
      </c>
      <c r="B34" s="342" t="n">
        <v>62</v>
      </c>
    </row>
    <row r="35" customFormat="false" ht="12.75" hidden="false" customHeight="false" outlineLevel="0" collapsed="false">
      <c r="A35" s="272" t="n">
        <v>2.35</v>
      </c>
      <c r="B35" s="342" t="n">
        <v>64</v>
      </c>
    </row>
    <row r="36" customFormat="false" ht="12.75" hidden="false" customHeight="false" outlineLevel="0" collapsed="false">
      <c r="A36" s="272" t="n">
        <v>2.36</v>
      </c>
      <c r="B36" s="342" t="n">
        <v>66</v>
      </c>
    </row>
    <row r="37" customFormat="false" ht="12.75" hidden="false" customHeight="false" outlineLevel="0" collapsed="false">
      <c r="A37" s="272" t="n">
        <v>2.37</v>
      </c>
      <c r="B37" s="342" t="n">
        <v>68</v>
      </c>
    </row>
    <row r="38" customFormat="false" ht="12.75" hidden="false" customHeight="false" outlineLevel="0" collapsed="false">
      <c r="A38" s="272" t="n">
        <v>2.38</v>
      </c>
      <c r="B38" s="342" t="n">
        <v>70</v>
      </c>
    </row>
    <row r="39" customFormat="false" ht="12.75" hidden="false" customHeight="false" outlineLevel="0" collapsed="false">
      <c r="A39" s="272" t="n">
        <v>2.39</v>
      </c>
      <c r="B39" s="342" t="n">
        <v>72</v>
      </c>
    </row>
    <row r="40" customFormat="false" ht="12.75" hidden="false" customHeight="false" outlineLevel="0" collapsed="false">
      <c r="A40" s="272" t="n">
        <v>2.4</v>
      </c>
      <c r="B40" s="342" t="n">
        <v>74</v>
      </c>
    </row>
    <row r="41" customFormat="false" ht="12.75" hidden="false" customHeight="false" outlineLevel="0" collapsed="false">
      <c r="A41" s="272" t="n">
        <v>2.41</v>
      </c>
      <c r="B41" s="342" t="n">
        <v>76</v>
      </c>
    </row>
    <row r="42" customFormat="false" ht="12.75" hidden="false" customHeight="false" outlineLevel="0" collapsed="false">
      <c r="A42" s="272" t="n">
        <v>2.42</v>
      </c>
      <c r="B42" s="342" t="n">
        <v>78</v>
      </c>
    </row>
    <row r="43" customFormat="false" ht="12.75" hidden="false" customHeight="false" outlineLevel="0" collapsed="false">
      <c r="A43" s="272" t="n">
        <v>2.43</v>
      </c>
      <c r="B43" s="342" t="n">
        <v>79</v>
      </c>
    </row>
    <row r="44" customFormat="false" ht="12.75" hidden="false" customHeight="false" outlineLevel="0" collapsed="false">
      <c r="A44" s="272" t="n">
        <v>2.44</v>
      </c>
      <c r="B44" s="342" t="n">
        <v>80</v>
      </c>
    </row>
    <row r="45" customFormat="false" ht="12.75" hidden="false" customHeight="false" outlineLevel="0" collapsed="false">
      <c r="A45" s="272" t="n">
        <v>2.45</v>
      </c>
      <c r="B45" s="342" t="n">
        <v>81</v>
      </c>
    </row>
    <row r="46" customFormat="false" ht="12.75" hidden="false" customHeight="false" outlineLevel="0" collapsed="false">
      <c r="A46" s="272" t="n">
        <v>2.46</v>
      </c>
      <c r="B46" s="342" t="n">
        <v>82</v>
      </c>
    </row>
    <row r="47" customFormat="false" ht="12.75" hidden="false" customHeight="false" outlineLevel="0" collapsed="false">
      <c r="A47" s="272" t="n">
        <v>2.47</v>
      </c>
      <c r="B47" s="342" t="n">
        <v>83</v>
      </c>
    </row>
    <row r="48" customFormat="false" ht="12.75" hidden="false" customHeight="false" outlineLevel="0" collapsed="false">
      <c r="A48" s="272" t="n">
        <v>2.48</v>
      </c>
      <c r="B48" s="342" t="n">
        <v>84</v>
      </c>
    </row>
    <row r="49" customFormat="false" ht="12.75" hidden="false" customHeight="false" outlineLevel="0" collapsed="false">
      <c r="A49" s="272" t="n">
        <v>2.49</v>
      </c>
      <c r="B49" s="342" t="n">
        <v>85</v>
      </c>
    </row>
    <row r="50" customFormat="false" ht="12.75" hidden="false" customHeight="false" outlineLevel="0" collapsed="false">
      <c r="A50" s="272" t="n">
        <v>2.5</v>
      </c>
      <c r="B50" s="342" t="n">
        <v>86</v>
      </c>
    </row>
    <row r="51" customFormat="false" ht="12.75" hidden="false" customHeight="false" outlineLevel="0" collapsed="false">
      <c r="A51" s="272" t="n">
        <v>2.51</v>
      </c>
      <c r="B51" s="342" t="n">
        <v>87</v>
      </c>
    </row>
    <row r="52" customFormat="false" ht="12.75" hidden="false" customHeight="false" outlineLevel="0" collapsed="false">
      <c r="A52" s="272" t="n">
        <v>2.52</v>
      </c>
      <c r="B52" s="342" t="n">
        <v>88</v>
      </c>
    </row>
    <row r="53" customFormat="false" ht="12.75" hidden="false" customHeight="false" outlineLevel="0" collapsed="false">
      <c r="A53" s="272" t="n">
        <v>2.53</v>
      </c>
      <c r="B53" s="342" t="n">
        <v>89</v>
      </c>
    </row>
    <row r="54" customFormat="false" ht="12.75" hidden="false" customHeight="false" outlineLevel="0" collapsed="false">
      <c r="A54" s="272" t="n">
        <v>2.54</v>
      </c>
      <c r="B54" s="342" t="n">
        <v>90</v>
      </c>
    </row>
    <row r="55" customFormat="false" ht="12.75" hidden="false" customHeight="false" outlineLevel="0" collapsed="false">
      <c r="A55" s="272" t="n">
        <v>2.55</v>
      </c>
      <c r="B55" s="342" t="n">
        <v>91</v>
      </c>
    </row>
    <row r="56" customFormat="false" ht="12.75" hidden="false" customHeight="false" outlineLevel="0" collapsed="false">
      <c r="A56" s="272" t="n">
        <v>2.56</v>
      </c>
      <c r="B56" s="342" t="n">
        <v>92</v>
      </c>
    </row>
    <row r="57" customFormat="false" ht="12.75" hidden="false" customHeight="false" outlineLevel="0" collapsed="false">
      <c r="A57" s="272" t="n">
        <v>2.57</v>
      </c>
      <c r="B57" s="342" t="n">
        <v>93</v>
      </c>
    </row>
    <row r="58" customFormat="false" ht="12.75" hidden="false" customHeight="false" outlineLevel="0" collapsed="false">
      <c r="A58" s="272" t="n">
        <v>2.58</v>
      </c>
      <c r="B58" s="342" t="n">
        <v>94</v>
      </c>
    </row>
    <row r="59" customFormat="false" ht="12.75" hidden="false" customHeight="false" outlineLevel="0" collapsed="false">
      <c r="A59" s="272" t="n">
        <v>2.59</v>
      </c>
      <c r="B59" s="342" t="n">
        <v>95</v>
      </c>
    </row>
    <row r="60" customFormat="false" ht="12.75" hidden="false" customHeight="false" outlineLevel="0" collapsed="false">
      <c r="A60" s="272" t="n">
        <v>2.6</v>
      </c>
      <c r="B60" s="342" t="n">
        <v>96</v>
      </c>
    </row>
    <row r="61" customFormat="false" ht="12.75" hidden="false" customHeight="false" outlineLevel="0" collapsed="false">
      <c r="A61" s="272" t="n">
        <v>2.61</v>
      </c>
      <c r="B61" s="342" t="n">
        <v>97</v>
      </c>
    </row>
    <row r="62" customFormat="false" ht="12.75" hidden="false" customHeight="false" outlineLevel="0" collapsed="false">
      <c r="A62" s="272" t="n">
        <v>2.62</v>
      </c>
      <c r="B62" s="342" t="n">
        <v>98</v>
      </c>
    </row>
    <row r="63" customFormat="false" ht="12.75" hidden="false" customHeight="false" outlineLevel="0" collapsed="false">
      <c r="A63" s="272" t="n">
        <v>2.63</v>
      </c>
      <c r="B63" s="342" t="n">
        <v>99</v>
      </c>
    </row>
    <row r="64" customFormat="false" ht="12.75" hidden="false" customHeight="false" outlineLevel="0" collapsed="false">
      <c r="A64" s="272" t="n">
        <v>2.64</v>
      </c>
      <c r="B64" s="342" t="n">
        <v>100</v>
      </c>
    </row>
    <row r="65" customFormat="false" ht="12.75" hidden="false" customHeight="false" outlineLevel="0" collapsed="false">
      <c r="A65" s="272" t="n">
        <v>2.65</v>
      </c>
      <c r="B65" s="342" t="n">
        <v>101</v>
      </c>
    </row>
    <row r="66" customFormat="false" ht="12.75" hidden="false" customHeight="false" outlineLevel="0" collapsed="false">
      <c r="A66" s="272" t="n">
        <v>2.66</v>
      </c>
      <c r="B66" s="342" t="n">
        <v>102</v>
      </c>
    </row>
    <row r="67" customFormat="false" ht="12.75" hidden="false" customHeight="false" outlineLevel="0" collapsed="false">
      <c r="A67" s="272" t="n">
        <v>2.67</v>
      </c>
      <c r="B67" s="342" t="n">
        <v>103</v>
      </c>
    </row>
    <row r="68" customFormat="false" ht="12.75" hidden="false" customHeight="false" outlineLevel="0" collapsed="false">
      <c r="A68" s="272" t="n">
        <v>2.68</v>
      </c>
      <c r="B68" s="342" t="n">
        <v>104</v>
      </c>
    </row>
    <row r="69" customFormat="false" ht="12.75" hidden="false" customHeight="false" outlineLevel="0" collapsed="false">
      <c r="A69" s="272" t="n">
        <v>2.69</v>
      </c>
      <c r="B69" s="342" t="n">
        <v>105</v>
      </c>
    </row>
    <row r="70" customFormat="false" ht="12.75" hidden="false" customHeight="false" outlineLevel="0" collapsed="false">
      <c r="A70" s="272" t="n">
        <v>2.7</v>
      </c>
      <c r="B70" s="342" t="n">
        <v>106</v>
      </c>
    </row>
    <row r="71" customFormat="false" ht="12.75" hidden="false" customHeight="false" outlineLevel="0" collapsed="false">
      <c r="A71" s="272" t="n">
        <v>2.71</v>
      </c>
      <c r="B71" s="342" t="n">
        <v>107</v>
      </c>
    </row>
    <row r="72" customFormat="false" ht="12.75" hidden="false" customHeight="false" outlineLevel="0" collapsed="false">
      <c r="A72" s="272" t="n">
        <v>2.72</v>
      </c>
      <c r="B72" s="342" t="n">
        <v>108</v>
      </c>
    </row>
    <row r="73" customFormat="false" ht="12.75" hidden="false" customHeight="false" outlineLevel="0" collapsed="false">
      <c r="A73" s="272" t="n">
        <v>2.73</v>
      </c>
      <c r="B73" s="342" t="n">
        <v>109</v>
      </c>
    </row>
    <row r="74" customFormat="false" ht="12.75" hidden="false" customHeight="false" outlineLevel="0" collapsed="false">
      <c r="A74" s="272" t="n">
        <v>2.74</v>
      </c>
      <c r="B74" s="342" t="n">
        <v>110</v>
      </c>
    </row>
    <row r="75" customFormat="false" ht="12.75" hidden="false" customHeight="false" outlineLevel="0" collapsed="false">
      <c r="A75" s="272" t="n">
        <v>2.75</v>
      </c>
      <c r="B75" s="342" t="n">
        <v>111</v>
      </c>
    </row>
    <row r="76" customFormat="false" ht="12.75" hidden="false" customHeight="false" outlineLevel="0" collapsed="false">
      <c r="A76" s="272" t="n">
        <v>2.76</v>
      </c>
      <c r="B76" s="342" t="n">
        <v>112</v>
      </c>
    </row>
    <row r="77" customFormat="false" ht="12.75" hidden="false" customHeight="false" outlineLevel="0" collapsed="false">
      <c r="A77" s="272" t="n">
        <v>2.77</v>
      </c>
      <c r="B77" s="342" t="n">
        <v>113</v>
      </c>
    </row>
    <row r="78" customFormat="false" ht="12.75" hidden="false" customHeight="false" outlineLevel="0" collapsed="false">
      <c r="A78" s="272" t="n">
        <v>2.78</v>
      </c>
      <c r="B78" s="342" t="n">
        <v>114</v>
      </c>
    </row>
    <row r="79" customFormat="false" ht="12.75" hidden="false" customHeight="false" outlineLevel="0" collapsed="false">
      <c r="A79" s="272" t="n">
        <v>2.79</v>
      </c>
      <c r="B79" s="342" t="n">
        <v>115</v>
      </c>
    </row>
    <row r="80" customFormat="false" ht="12.75" hidden="false" customHeight="false" outlineLevel="0" collapsed="false">
      <c r="A80" s="272" t="n">
        <v>2.8</v>
      </c>
      <c r="B80" s="342" t="n">
        <v>116</v>
      </c>
    </row>
    <row r="81" customFormat="false" ht="12.75" hidden="false" customHeight="false" outlineLevel="0" collapsed="false">
      <c r="A81" s="272" t="n">
        <v>2.81</v>
      </c>
      <c r="B81" s="342" t="n">
        <v>117</v>
      </c>
    </row>
    <row r="82" customFormat="false" ht="12.75" hidden="false" customHeight="false" outlineLevel="0" collapsed="false">
      <c r="A82" s="272" t="n">
        <v>2.82</v>
      </c>
      <c r="B82" s="342" t="n">
        <v>118</v>
      </c>
    </row>
    <row r="83" customFormat="false" ht="12.75" hidden="false" customHeight="false" outlineLevel="0" collapsed="false">
      <c r="A83" s="272" t="n">
        <v>2.83</v>
      </c>
      <c r="B83" s="342" t="n">
        <v>119</v>
      </c>
    </row>
    <row r="84" customFormat="false" ht="12.75" hidden="false" customHeight="false" outlineLevel="0" collapsed="false">
      <c r="A84" s="272" t="n">
        <v>2.84</v>
      </c>
      <c r="B84" s="342" t="n">
        <v>120</v>
      </c>
    </row>
    <row r="85" customFormat="false" ht="12.75" hidden="false" customHeight="false" outlineLevel="0" collapsed="false">
      <c r="A85" s="272" t="n">
        <v>2.85</v>
      </c>
      <c r="B85" s="342" t="n">
        <v>121</v>
      </c>
    </row>
    <row r="86" customFormat="false" ht="12.75" hidden="false" customHeight="false" outlineLevel="0" collapsed="false">
      <c r="A86" s="272" t="n">
        <v>2.86</v>
      </c>
      <c r="B86" s="342" t="n">
        <v>122</v>
      </c>
    </row>
    <row r="87" customFormat="false" ht="12.75" hidden="false" customHeight="false" outlineLevel="0" collapsed="false">
      <c r="A87" s="272" t="n">
        <v>2.87</v>
      </c>
      <c r="B87" s="342" t="n">
        <v>123</v>
      </c>
    </row>
    <row r="88" customFormat="false" ht="12.75" hidden="false" customHeight="false" outlineLevel="0" collapsed="false">
      <c r="A88" s="272" t="n">
        <v>2.88</v>
      </c>
      <c r="B88" s="342" t="n">
        <v>124</v>
      </c>
    </row>
    <row r="89" customFormat="false" ht="12.75" hidden="false" customHeight="false" outlineLevel="0" collapsed="false">
      <c r="A89" s="272" t="n">
        <v>2.89</v>
      </c>
      <c r="B89" s="342" t="n">
        <v>125</v>
      </c>
    </row>
    <row r="90" customFormat="false" ht="12.75" hidden="false" customHeight="false" outlineLevel="0" collapsed="false">
      <c r="A90" s="272" t="n">
        <v>2.9</v>
      </c>
      <c r="B90" s="342" t="n">
        <v>126</v>
      </c>
    </row>
    <row r="91" customFormat="false" ht="12.75" hidden="false" customHeight="false" outlineLevel="0" collapsed="false">
      <c r="A91" s="272" t="n">
        <v>2.91</v>
      </c>
      <c r="B91" s="342" t="n">
        <v>127</v>
      </c>
    </row>
    <row r="92" customFormat="false" ht="12.75" hidden="false" customHeight="false" outlineLevel="0" collapsed="false">
      <c r="A92" s="272" t="n">
        <v>2.92</v>
      </c>
      <c r="B92" s="342" t="n">
        <v>128</v>
      </c>
    </row>
    <row r="93" customFormat="false" ht="12.75" hidden="false" customHeight="false" outlineLevel="0" collapsed="false">
      <c r="A93" s="272" t="n">
        <v>2.93</v>
      </c>
      <c r="B93" s="342" t="n">
        <v>129</v>
      </c>
    </row>
    <row r="94" customFormat="false" ht="12.75" hidden="false" customHeight="false" outlineLevel="0" collapsed="false">
      <c r="A94" s="272" t="n">
        <v>2.94</v>
      </c>
      <c r="B94" s="342" t="n">
        <v>130</v>
      </c>
    </row>
    <row r="95" customFormat="false" ht="12.75" hidden="false" customHeight="false" outlineLevel="0" collapsed="false">
      <c r="A95" s="272" t="n">
        <v>2.95</v>
      </c>
      <c r="B95" s="342" t="n">
        <v>131</v>
      </c>
    </row>
    <row r="96" customFormat="false" ht="12.75" hidden="false" customHeight="false" outlineLevel="0" collapsed="false">
      <c r="A96" s="272" t="n">
        <v>2.96</v>
      </c>
      <c r="B96" s="342" t="n">
        <v>132</v>
      </c>
    </row>
    <row r="97" customFormat="false" ht="12.75" hidden="false" customHeight="false" outlineLevel="0" collapsed="false">
      <c r="A97" s="272" t="n">
        <v>2.97</v>
      </c>
      <c r="B97" s="342" t="n">
        <v>133</v>
      </c>
    </row>
    <row r="98" customFormat="false" ht="12.75" hidden="false" customHeight="false" outlineLevel="0" collapsed="false">
      <c r="A98" s="272" t="n">
        <v>2.98</v>
      </c>
      <c r="B98" s="342" t="n">
        <v>134</v>
      </c>
    </row>
    <row r="99" customFormat="false" ht="12.75" hidden="false" customHeight="false" outlineLevel="0" collapsed="false">
      <c r="A99" s="272" t="n">
        <v>2.99</v>
      </c>
      <c r="B99" s="342" t="n">
        <v>135</v>
      </c>
    </row>
    <row r="100" customFormat="false" ht="12.75" hidden="false" customHeight="false" outlineLevel="0" collapsed="false">
      <c r="A100" s="272" t="n">
        <v>3</v>
      </c>
      <c r="B100" s="342" t="n">
        <v>136</v>
      </c>
    </row>
    <row r="101" customFormat="false" ht="12.75" hidden="false" customHeight="false" outlineLevel="0" collapsed="false">
      <c r="A101" s="272" t="n">
        <v>3.01</v>
      </c>
      <c r="B101" s="342" t="n">
        <v>137</v>
      </c>
    </row>
    <row r="102" customFormat="false" ht="12.75" hidden="false" customHeight="false" outlineLevel="0" collapsed="false">
      <c r="A102" s="272" t="n">
        <v>3.02</v>
      </c>
      <c r="B102" s="342" t="n">
        <v>138</v>
      </c>
    </row>
    <row r="103" customFormat="false" ht="12.75" hidden="false" customHeight="false" outlineLevel="0" collapsed="false">
      <c r="A103" s="272" t="n">
        <v>3.03</v>
      </c>
      <c r="B103" s="342" t="n">
        <v>139</v>
      </c>
    </row>
    <row r="104" customFormat="false" ht="12.75" hidden="false" customHeight="false" outlineLevel="0" collapsed="false">
      <c r="A104" s="272" t="n">
        <v>3.04</v>
      </c>
      <c r="B104" s="342" t="n">
        <v>140</v>
      </c>
    </row>
    <row r="105" customFormat="false" ht="12.75" hidden="false" customHeight="false" outlineLevel="0" collapsed="false">
      <c r="A105" s="272" t="n">
        <v>3.05</v>
      </c>
      <c r="B105" s="342" t="n">
        <v>141</v>
      </c>
    </row>
    <row r="106" customFormat="false" ht="12.75" hidden="false" customHeight="false" outlineLevel="0" collapsed="false">
      <c r="A106" s="272" t="n">
        <v>3.06</v>
      </c>
      <c r="B106" s="342" t="n">
        <v>142</v>
      </c>
    </row>
    <row r="107" customFormat="false" ht="12.75" hidden="false" customHeight="false" outlineLevel="0" collapsed="false">
      <c r="A107" s="272" t="n">
        <v>3.07</v>
      </c>
      <c r="B107" s="342" t="n">
        <v>143</v>
      </c>
    </row>
    <row r="108" customFormat="false" ht="12.75" hidden="false" customHeight="false" outlineLevel="0" collapsed="false">
      <c r="A108" s="272" t="n">
        <v>3.08</v>
      </c>
      <c r="B108" s="342" t="n">
        <v>144</v>
      </c>
    </row>
    <row r="109" customFormat="false" ht="12.75" hidden="false" customHeight="false" outlineLevel="0" collapsed="false">
      <c r="A109" s="272" t="n">
        <v>3.09</v>
      </c>
      <c r="B109" s="342" t="n">
        <v>145</v>
      </c>
    </row>
    <row r="110" customFormat="false" ht="12.75" hidden="false" customHeight="false" outlineLevel="0" collapsed="false">
      <c r="A110" s="272" t="n">
        <v>3.1</v>
      </c>
      <c r="B110" s="342" t="n">
        <v>146</v>
      </c>
    </row>
    <row r="111" customFormat="false" ht="12.75" hidden="false" customHeight="false" outlineLevel="0" collapsed="false">
      <c r="A111" s="272" t="n">
        <v>3.11</v>
      </c>
      <c r="B111" s="342" t="n">
        <v>147</v>
      </c>
    </row>
    <row r="112" customFormat="false" ht="12.75" hidden="false" customHeight="false" outlineLevel="0" collapsed="false">
      <c r="A112" s="272" t="n">
        <v>3.12</v>
      </c>
      <c r="B112" s="342" t="n">
        <v>148</v>
      </c>
    </row>
    <row r="113" customFormat="false" ht="12.75" hidden="false" customHeight="false" outlineLevel="0" collapsed="false">
      <c r="A113" s="272" t="n">
        <v>3.13</v>
      </c>
      <c r="B113" s="342" t="n">
        <v>149</v>
      </c>
    </row>
    <row r="114" customFormat="false" ht="12.75" hidden="false" customHeight="false" outlineLevel="0" collapsed="false">
      <c r="A114" s="272" t="n">
        <v>3.14</v>
      </c>
      <c r="B114" s="342" t="n">
        <v>150</v>
      </c>
    </row>
    <row r="115" customFormat="false" ht="12.75" hidden="false" customHeight="false" outlineLevel="0" collapsed="false">
      <c r="A115" s="272" t="n">
        <v>3.15</v>
      </c>
      <c r="B115" s="342" t="n">
        <v>151</v>
      </c>
    </row>
    <row r="116" customFormat="false" ht="12.75" hidden="false" customHeight="false" outlineLevel="0" collapsed="false">
      <c r="A116" s="272" t="n">
        <v>3.16</v>
      </c>
      <c r="B116" s="342" t="n">
        <v>152</v>
      </c>
    </row>
    <row r="117" customFormat="false" ht="12.75" hidden="false" customHeight="false" outlineLevel="0" collapsed="false">
      <c r="A117" s="272" t="n">
        <v>3.17</v>
      </c>
      <c r="B117" s="342" t="n">
        <v>153</v>
      </c>
    </row>
    <row r="118" customFormat="false" ht="12.75" hidden="false" customHeight="false" outlineLevel="0" collapsed="false">
      <c r="A118" s="272" t="n">
        <v>3.18</v>
      </c>
      <c r="B118" s="342" t="n">
        <v>154</v>
      </c>
    </row>
    <row r="119" customFormat="false" ht="12.75" hidden="false" customHeight="false" outlineLevel="0" collapsed="false">
      <c r="A119" s="272" t="n">
        <v>3.19</v>
      </c>
      <c r="B119" s="342" t="n">
        <v>155</v>
      </c>
    </row>
    <row r="120" customFormat="false" ht="12.75" hidden="false" customHeight="false" outlineLevel="0" collapsed="false">
      <c r="A120" s="272" t="n">
        <v>3.2</v>
      </c>
      <c r="B120" s="342" t="n">
        <v>156</v>
      </c>
    </row>
    <row r="121" customFormat="false" ht="12.75" hidden="false" customHeight="false" outlineLevel="0" collapsed="false">
      <c r="A121" s="272" t="n">
        <v>3.21</v>
      </c>
      <c r="B121" s="342" t="n">
        <v>157</v>
      </c>
    </row>
    <row r="122" customFormat="false" ht="12.75" hidden="false" customHeight="false" outlineLevel="0" collapsed="false">
      <c r="A122" s="272" t="n">
        <v>3.22</v>
      </c>
      <c r="B122" s="342" t="n">
        <v>158</v>
      </c>
    </row>
    <row r="123" customFormat="false" ht="12.75" hidden="false" customHeight="false" outlineLevel="0" collapsed="false">
      <c r="A123" s="272" t="n">
        <v>3.23</v>
      </c>
      <c r="B123" s="342" t="n">
        <v>159</v>
      </c>
    </row>
    <row r="124" customFormat="false" ht="12.75" hidden="false" customHeight="false" outlineLevel="0" collapsed="false">
      <c r="A124" s="272" t="n">
        <v>3.24</v>
      </c>
      <c r="B124" s="342" t="n">
        <v>160</v>
      </c>
    </row>
    <row r="125" customFormat="false" ht="12.75" hidden="false" customHeight="false" outlineLevel="0" collapsed="false">
      <c r="A125" s="272" t="n">
        <v>3.25</v>
      </c>
      <c r="B125" s="342" t="n">
        <v>161</v>
      </c>
    </row>
    <row r="126" customFormat="false" ht="12.75" hidden="false" customHeight="false" outlineLevel="0" collapsed="false">
      <c r="A126" s="272" t="n">
        <v>3.26</v>
      </c>
      <c r="B126" s="342" t="n">
        <v>162</v>
      </c>
    </row>
    <row r="127" customFormat="false" ht="12.75" hidden="false" customHeight="false" outlineLevel="0" collapsed="false">
      <c r="A127" s="272" t="n">
        <v>3.27</v>
      </c>
      <c r="B127" s="342" t="n">
        <v>163</v>
      </c>
    </row>
    <row r="128" customFormat="false" ht="12.75" hidden="false" customHeight="false" outlineLevel="0" collapsed="false">
      <c r="A128" s="272" t="n">
        <v>3.28</v>
      </c>
      <c r="B128" s="342" t="n">
        <v>164</v>
      </c>
    </row>
    <row r="129" customFormat="false" ht="12.75" hidden="false" customHeight="false" outlineLevel="0" collapsed="false">
      <c r="A129" s="272" t="n">
        <v>3.29</v>
      </c>
      <c r="B129" s="342" t="n">
        <v>165</v>
      </c>
    </row>
    <row r="130" customFormat="false" ht="12.75" hidden="false" customHeight="false" outlineLevel="0" collapsed="false">
      <c r="A130" s="272" t="n">
        <v>3.3</v>
      </c>
      <c r="B130" s="342" t="n">
        <v>166</v>
      </c>
    </row>
    <row r="131" customFormat="false" ht="12.75" hidden="false" customHeight="false" outlineLevel="0" collapsed="false">
      <c r="A131" s="272" t="n">
        <v>3.31</v>
      </c>
      <c r="B131" s="342" t="n">
        <v>167</v>
      </c>
    </row>
    <row r="132" customFormat="false" ht="12.75" hidden="false" customHeight="false" outlineLevel="0" collapsed="false">
      <c r="A132" s="272" t="n">
        <v>3.32</v>
      </c>
      <c r="B132" s="342" t="n">
        <v>168</v>
      </c>
    </row>
    <row r="133" customFormat="false" ht="12.75" hidden="false" customHeight="false" outlineLevel="0" collapsed="false">
      <c r="A133" s="272" t="n">
        <v>3.33</v>
      </c>
      <c r="B133" s="342" t="n">
        <v>169</v>
      </c>
    </row>
    <row r="134" customFormat="false" ht="12.75" hidden="false" customHeight="false" outlineLevel="0" collapsed="false">
      <c r="A134" s="272" t="n">
        <v>3.34</v>
      </c>
      <c r="B134" s="342" t="n">
        <v>170</v>
      </c>
    </row>
    <row r="135" customFormat="false" ht="12.75" hidden="false" customHeight="false" outlineLevel="0" collapsed="false">
      <c r="A135" s="272" t="n">
        <v>3.35</v>
      </c>
      <c r="B135" s="342" t="n">
        <v>171</v>
      </c>
    </row>
    <row r="136" customFormat="false" ht="12.75" hidden="false" customHeight="false" outlineLevel="0" collapsed="false">
      <c r="A136" s="272" t="n">
        <v>3.36</v>
      </c>
      <c r="B136" s="342" t="n">
        <v>172</v>
      </c>
    </row>
    <row r="137" customFormat="false" ht="12.75" hidden="false" customHeight="false" outlineLevel="0" collapsed="false">
      <c r="A137" s="272" t="n">
        <v>3.37</v>
      </c>
      <c r="B137" s="342" t="n">
        <v>173</v>
      </c>
    </row>
    <row r="138" customFormat="false" ht="12.75" hidden="false" customHeight="false" outlineLevel="0" collapsed="false">
      <c r="A138" s="272" t="n">
        <v>3.38</v>
      </c>
      <c r="B138" s="342" t="n">
        <v>174</v>
      </c>
    </row>
    <row r="139" customFormat="false" ht="12.75" hidden="false" customHeight="false" outlineLevel="0" collapsed="false">
      <c r="A139" s="272" t="n">
        <v>3.39</v>
      </c>
      <c r="B139" s="342" t="n">
        <v>175</v>
      </c>
    </row>
    <row r="140" customFormat="false" ht="12.75" hidden="false" customHeight="false" outlineLevel="0" collapsed="false">
      <c r="A140" s="272" t="n">
        <v>3.4</v>
      </c>
      <c r="B140" s="342" t="n">
        <v>176</v>
      </c>
    </row>
    <row r="141" customFormat="false" ht="12.75" hidden="false" customHeight="false" outlineLevel="0" collapsed="false">
      <c r="A141" s="272" t="n">
        <v>3.41</v>
      </c>
      <c r="B141" s="342" t="n">
        <v>177</v>
      </c>
    </row>
    <row r="142" customFormat="false" ht="12.75" hidden="false" customHeight="false" outlineLevel="0" collapsed="false">
      <c r="A142" s="272" t="n">
        <v>3.42</v>
      </c>
      <c r="B142" s="342" t="n">
        <v>178</v>
      </c>
    </row>
    <row r="143" customFormat="false" ht="12.75" hidden="false" customHeight="false" outlineLevel="0" collapsed="false">
      <c r="A143" s="272" t="n">
        <v>3.43</v>
      </c>
      <c r="B143" s="342" t="n">
        <v>179</v>
      </c>
    </row>
    <row r="144" customFormat="false" ht="12.75" hidden="false" customHeight="false" outlineLevel="0" collapsed="false">
      <c r="A144" s="272" t="n">
        <v>3.44</v>
      </c>
      <c r="B144" s="342" t="n">
        <v>180</v>
      </c>
    </row>
    <row r="145" customFormat="false" ht="12.75" hidden="false" customHeight="false" outlineLevel="0" collapsed="false">
      <c r="A145" s="272" t="n">
        <v>3.45</v>
      </c>
      <c r="B145" s="342" t="n">
        <v>181</v>
      </c>
    </row>
    <row r="146" customFormat="false" ht="12.75" hidden="false" customHeight="false" outlineLevel="0" collapsed="false">
      <c r="A146" s="272" t="n">
        <v>3.46</v>
      </c>
      <c r="B146" s="342" t="n">
        <v>182</v>
      </c>
    </row>
    <row r="147" customFormat="false" ht="12.75" hidden="false" customHeight="false" outlineLevel="0" collapsed="false">
      <c r="A147" s="272" t="n">
        <v>3.47</v>
      </c>
      <c r="B147" s="342" t="n">
        <v>183</v>
      </c>
    </row>
    <row r="148" customFormat="false" ht="12.75" hidden="false" customHeight="false" outlineLevel="0" collapsed="false">
      <c r="A148" s="272" t="n">
        <v>3.48</v>
      </c>
      <c r="B148" s="342" t="n">
        <v>184</v>
      </c>
    </row>
    <row r="149" customFormat="false" ht="12.75" hidden="false" customHeight="false" outlineLevel="0" collapsed="false">
      <c r="A149" s="272" t="n">
        <v>3.49</v>
      </c>
      <c r="B149" s="342" t="n">
        <v>185</v>
      </c>
    </row>
    <row r="150" customFormat="false" ht="12.75" hidden="false" customHeight="false" outlineLevel="0" collapsed="false">
      <c r="A150" s="272" t="n">
        <v>3.5</v>
      </c>
      <c r="B150" s="342" t="n">
        <v>186</v>
      </c>
    </row>
    <row r="151" customFormat="false" ht="12.75" hidden="false" customHeight="false" outlineLevel="0" collapsed="false">
      <c r="A151" s="272" t="n">
        <v>3.51</v>
      </c>
      <c r="B151" s="342" t="n">
        <v>187</v>
      </c>
    </row>
    <row r="152" customFormat="false" ht="12.75" hidden="false" customHeight="false" outlineLevel="0" collapsed="false">
      <c r="A152" s="272" t="n">
        <v>3.52</v>
      </c>
      <c r="B152" s="342" t="n">
        <v>188</v>
      </c>
    </row>
    <row r="153" customFormat="false" ht="12.75" hidden="false" customHeight="false" outlineLevel="0" collapsed="false">
      <c r="A153" s="272" t="n">
        <v>3.53</v>
      </c>
      <c r="B153" s="342" t="n">
        <v>189</v>
      </c>
    </row>
    <row r="154" customFormat="false" ht="12.75" hidden="false" customHeight="false" outlineLevel="0" collapsed="false">
      <c r="A154" s="272" t="n">
        <v>3.54</v>
      </c>
      <c r="B154" s="342" t="n">
        <v>190</v>
      </c>
    </row>
    <row r="155" customFormat="false" ht="12.75" hidden="false" customHeight="false" outlineLevel="0" collapsed="false">
      <c r="A155" s="272" t="n">
        <v>3.55</v>
      </c>
      <c r="B155" s="342" t="n">
        <v>191</v>
      </c>
    </row>
    <row r="156" customFormat="false" ht="12.75" hidden="false" customHeight="false" outlineLevel="0" collapsed="false">
      <c r="A156" s="272" t="n">
        <v>3.56</v>
      </c>
      <c r="B156" s="342" t="n">
        <v>192</v>
      </c>
    </row>
    <row r="157" customFormat="false" ht="12.75" hidden="false" customHeight="false" outlineLevel="0" collapsed="false">
      <c r="A157" s="272" t="n">
        <v>3.57</v>
      </c>
      <c r="B157" s="342" t="n">
        <v>193</v>
      </c>
    </row>
    <row r="158" customFormat="false" ht="12.75" hidden="false" customHeight="false" outlineLevel="0" collapsed="false">
      <c r="A158" s="272" t="n">
        <v>3.58</v>
      </c>
      <c r="B158" s="342" t="n">
        <v>194</v>
      </c>
    </row>
    <row r="159" customFormat="false" ht="12.75" hidden="false" customHeight="false" outlineLevel="0" collapsed="false">
      <c r="A159" s="272" t="n">
        <v>3.59</v>
      </c>
      <c r="B159" s="342" t="n">
        <v>195</v>
      </c>
    </row>
    <row r="160" customFormat="false" ht="12.75" hidden="false" customHeight="false" outlineLevel="0" collapsed="false">
      <c r="A160" s="272" t="n">
        <v>3.6</v>
      </c>
      <c r="B160" s="342" t="n">
        <v>196</v>
      </c>
    </row>
    <row r="161" customFormat="false" ht="12.75" hidden="false" customHeight="false" outlineLevel="0" collapsed="false">
      <c r="A161" s="272" t="n">
        <v>3.61</v>
      </c>
      <c r="B161" s="342" t="n">
        <v>197</v>
      </c>
    </row>
    <row r="162" customFormat="false" ht="12.75" hidden="false" customHeight="false" outlineLevel="0" collapsed="false">
      <c r="A162" s="272" t="n">
        <v>3.62</v>
      </c>
      <c r="B162" s="342" t="n">
        <v>198</v>
      </c>
    </row>
    <row r="163" customFormat="false" ht="12.75" hidden="false" customHeight="false" outlineLevel="0" collapsed="false">
      <c r="A163" s="272" t="n">
        <v>3.63</v>
      </c>
      <c r="B163" s="342" t="n">
        <v>199</v>
      </c>
    </row>
    <row r="164" customFormat="false" ht="12.75" hidden="false" customHeight="false" outlineLevel="0" collapsed="false">
      <c r="A164" s="272" t="n">
        <v>3.64</v>
      </c>
      <c r="B164" s="342" t="n">
        <v>200</v>
      </c>
    </row>
    <row r="165" customFormat="false" ht="12.75" hidden="false" customHeight="false" outlineLevel="0" collapsed="false">
      <c r="A165" s="272" t="n">
        <v>3.65</v>
      </c>
      <c r="B165" s="342" t="n">
        <v>201</v>
      </c>
    </row>
    <row r="166" customFormat="false" ht="12.75" hidden="false" customHeight="false" outlineLevel="0" collapsed="false">
      <c r="A166" s="272" t="n">
        <v>3.66</v>
      </c>
      <c r="B166" s="342" t="n">
        <v>202</v>
      </c>
    </row>
    <row r="167" customFormat="false" ht="12.75" hidden="false" customHeight="false" outlineLevel="0" collapsed="false">
      <c r="A167" s="272" t="n">
        <v>3.67</v>
      </c>
      <c r="B167" s="342" t="n">
        <v>203</v>
      </c>
    </row>
    <row r="168" customFormat="false" ht="12.75" hidden="false" customHeight="false" outlineLevel="0" collapsed="false">
      <c r="A168" s="272" t="n">
        <v>3.68</v>
      </c>
      <c r="B168" s="342" t="n">
        <v>204</v>
      </c>
    </row>
    <row r="169" customFormat="false" ht="12.75" hidden="false" customHeight="false" outlineLevel="0" collapsed="false">
      <c r="A169" s="272" t="n">
        <v>3.69</v>
      </c>
      <c r="B169" s="342" t="n">
        <v>205</v>
      </c>
    </row>
    <row r="170" customFormat="false" ht="12.75" hidden="false" customHeight="false" outlineLevel="0" collapsed="false">
      <c r="A170" s="272" t="n">
        <v>3.7</v>
      </c>
      <c r="B170" s="342" t="n">
        <v>206</v>
      </c>
    </row>
    <row r="171" customFormat="false" ht="12.75" hidden="false" customHeight="false" outlineLevel="0" collapsed="false">
      <c r="A171" s="272" t="n">
        <v>3.71</v>
      </c>
      <c r="B171" s="342" t="n">
        <v>207</v>
      </c>
    </row>
    <row r="172" customFormat="false" ht="12.75" hidden="false" customHeight="false" outlineLevel="0" collapsed="false">
      <c r="A172" s="272" t="n">
        <v>3.72</v>
      </c>
      <c r="B172" s="342" t="n">
        <v>208</v>
      </c>
    </row>
    <row r="173" customFormat="false" ht="12.75" hidden="false" customHeight="false" outlineLevel="0" collapsed="false">
      <c r="A173" s="272" t="n">
        <v>3.73</v>
      </c>
      <c r="B173" s="342" t="n">
        <v>209</v>
      </c>
    </row>
    <row r="174" customFormat="false" ht="12.75" hidden="false" customHeight="false" outlineLevel="0" collapsed="false">
      <c r="A174" s="272" t="n">
        <v>3.74</v>
      </c>
      <c r="B174" s="342" t="n">
        <v>210</v>
      </c>
    </row>
    <row r="175" customFormat="false" ht="12.75" hidden="false" customHeight="false" outlineLevel="0" collapsed="false">
      <c r="A175" s="272" t="n">
        <v>3.75</v>
      </c>
      <c r="B175" s="342" t="n">
        <v>211</v>
      </c>
    </row>
    <row r="176" customFormat="false" ht="12.75" hidden="false" customHeight="false" outlineLevel="0" collapsed="false">
      <c r="A176" s="272" t="n">
        <v>3.76</v>
      </c>
      <c r="B176" s="342" t="n">
        <v>212</v>
      </c>
    </row>
    <row r="177" customFormat="false" ht="12.75" hidden="false" customHeight="false" outlineLevel="0" collapsed="false">
      <c r="A177" s="272" t="n">
        <v>3.77</v>
      </c>
      <c r="B177" s="342" t="n">
        <v>213</v>
      </c>
    </row>
    <row r="178" customFormat="false" ht="12.75" hidden="false" customHeight="false" outlineLevel="0" collapsed="false">
      <c r="A178" s="272" t="n">
        <v>3.78</v>
      </c>
      <c r="B178" s="342" t="n">
        <v>214</v>
      </c>
    </row>
    <row r="179" customFormat="false" ht="12.75" hidden="false" customHeight="false" outlineLevel="0" collapsed="false">
      <c r="A179" s="272" t="n">
        <v>3.79</v>
      </c>
      <c r="B179" s="342" t="n">
        <v>215</v>
      </c>
    </row>
    <row r="180" customFormat="false" ht="12.75" hidden="false" customHeight="false" outlineLevel="0" collapsed="false">
      <c r="A180" s="272" t="n">
        <v>3.8</v>
      </c>
      <c r="B180" s="342" t="n">
        <v>216</v>
      </c>
    </row>
    <row r="181" customFormat="false" ht="12.75" hidden="false" customHeight="false" outlineLevel="0" collapsed="false">
      <c r="A181" s="272" t="n">
        <v>3.81</v>
      </c>
      <c r="B181" s="342" t="n">
        <v>217</v>
      </c>
    </row>
    <row r="182" customFormat="false" ht="12.75" hidden="false" customHeight="false" outlineLevel="0" collapsed="false">
      <c r="A182" s="272" t="n">
        <v>3.82</v>
      </c>
      <c r="B182" s="342" t="n">
        <v>218</v>
      </c>
    </row>
    <row r="183" customFormat="false" ht="12.75" hidden="false" customHeight="false" outlineLevel="0" collapsed="false">
      <c r="A183" s="272" t="n">
        <v>3.83</v>
      </c>
      <c r="B183" s="342" t="n">
        <v>219</v>
      </c>
    </row>
    <row r="184" customFormat="false" ht="12.75" hidden="false" customHeight="false" outlineLevel="0" collapsed="false">
      <c r="A184" s="272" t="n">
        <v>3.84</v>
      </c>
      <c r="B184" s="342" t="n">
        <v>220</v>
      </c>
    </row>
    <row r="185" customFormat="false" ht="12.75" hidden="false" customHeight="false" outlineLevel="0" collapsed="false">
      <c r="A185" s="272" t="n">
        <v>3.85</v>
      </c>
      <c r="B185" s="342" t="n">
        <v>221</v>
      </c>
    </row>
    <row r="186" customFormat="false" ht="12.75" hidden="false" customHeight="false" outlineLevel="0" collapsed="false">
      <c r="A186" s="272" t="n">
        <v>3.86</v>
      </c>
      <c r="B186" s="342" t="n">
        <v>222</v>
      </c>
    </row>
    <row r="187" customFormat="false" ht="12.75" hidden="false" customHeight="false" outlineLevel="0" collapsed="false">
      <c r="A187" s="272" t="n">
        <v>3.87</v>
      </c>
      <c r="B187" s="342" t="n">
        <v>223</v>
      </c>
    </row>
    <row r="188" customFormat="false" ht="12.75" hidden="false" customHeight="false" outlineLevel="0" collapsed="false">
      <c r="A188" s="272" t="n">
        <v>3.88</v>
      </c>
      <c r="B188" s="342" t="n">
        <v>224</v>
      </c>
    </row>
    <row r="189" customFormat="false" ht="12.75" hidden="false" customHeight="false" outlineLevel="0" collapsed="false">
      <c r="A189" s="272" t="n">
        <v>3.89</v>
      </c>
      <c r="B189" s="342" t="n">
        <v>225</v>
      </c>
    </row>
    <row r="190" customFormat="false" ht="12.75" hidden="false" customHeight="false" outlineLevel="0" collapsed="false">
      <c r="A190" s="272" t="n">
        <v>3.9</v>
      </c>
      <c r="B190" s="342" t="n">
        <v>226</v>
      </c>
    </row>
    <row r="191" customFormat="false" ht="12.75" hidden="false" customHeight="false" outlineLevel="0" collapsed="false">
      <c r="A191" s="272" t="n">
        <v>3.91</v>
      </c>
      <c r="B191" s="342" t="n">
        <v>227</v>
      </c>
    </row>
    <row r="192" customFormat="false" ht="12.75" hidden="false" customHeight="false" outlineLevel="0" collapsed="false">
      <c r="A192" s="272" t="n">
        <v>3.92</v>
      </c>
      <c r="B192" s="342" t="n">
        <v>228</v>
      </c>
    </row>
    <row r="193" customFormat="false" ht="12.75" hidden="false" customHeight="false" outlineLevel="0" collapsed="false">
      <c r="A193" s="272" t="n">
        <v>3.93</v>
      </c>
      <c r="B193" s="342" t="n">
        <v>229</v>
      </c>
    </row>
    <row r="194" customFormat="false" ht="12.75" hidden="false" customHeight="false" outlineLevel="0" collapsed="false">
      <c r="A194" s="272" t="n">
        <v>3.94</v>
      </c>
      <c r="B194" s="342" t="n">
        <v>230</v>
      </c>
    </row>
    <row r="195" customFormat="false" ht="12.75" hidden="false" customHeight="false" outlineLevel="0" collapsed="false">
      <c r="A195" s="272" t="n">
        <v>3.95</v>
      </c>
      <c r="B195" s="342" t="n">
        <v>231</v>
      </c>
    </row>
    <row r="196" customFormat="false" ht="12.75" hidden="false" customHeight="false" outlineLevel="0" collapsed="false">
      <c r="A196" s="272" t="n">
        <v>3.96</v>
      </c>
      <c r="B196" s="342" t="n">
        <v>232</v>
      </c>
    </row>
    <row r="197" customFormat="false" ht="12.75" hidden="false" customHeight="false" outlineLevel="0" collapsed="false">
      <c r="A197" s="272" t="n">
        <v>3.97</v>
      </c>
      <c r="B197" s="342" t="n">
        <v>233</v>
      </c>
    </row>
    <row r="198" customFormat="false" ht="12.75" hidden="false" customHeight="false" outlineLevel="0" collapsed="false">
      <c r="A198" s="272" t="n">
        <v>3.98</v>
      </c>
      <c r="B198" s="342" t="n">
        <v>234</v>
      </c>
    </row>
    <row r="199" customFormat="false" ht="12.75" hidden="false" customHeight="false" outlineLevel="0" collapsed="false">
      <c r="A199" s="272" t="n">
        <v>3.99</v>
      </c>
      <c r="B199" s="342" t="n">
        <v>235</v>
      </c>
    </row>
    <row r="200" customFormat="false" ht="12.75" hidden="false" customHeight="false" outlineLevel="0" collapsed="false">
      <c r="A200" s="272" t="n">
        <v>4</v>
      </c>
      <c r="B200" s="342" t="n">
        <v>236</v>
      </c>
    </row>
    <row r="201" customFormat="false" ht="12.75" hidden="false" customHeight="false" outlineLevel="0" collapsed="false">
      <c r="A201" s="272" t="n">
        <v>4.01</v>
      </c>
      <c r="B201" s="342" t="n">
        <v>237</v>
      </c>
    </row>
    <row r="202" customFormat="false" ht="12.75" hidden="false" customHeight="false" outlineLevel="0" collapsed="false">
      <c r="A202" s="272" t="n">
        <v>4.02</v>
      </c>
      <c r="B202" s="342" t="n">
        <v>238</v>
      </c>
    </row>
    <row r="203" customFormat="false" ht="12.75" hidden="false" customHeight="false" outlineLevel="0" collapsed="false">
      <c r="A203" s="272" t="n">
        <v>4.03</v>
      </c>
      <c r="B203" s="342" t="n">
        <v>239</v>
      </c>
    </row>
    <row r="204" customFormat="false" ht="12.75" hidden="false" customHeight="false" outlineLevel="0" collapsed="false">
      <c r="A204" s="272" t="n">
        <v>4.04</v>
      </c>
      <c r="B204" s="342" t="n">
        <v>240</v>
      </c>
    </row>
    <row r="205" customFormat="false" ht="12.75" hidden="false" customHeight="false" outlineLevel="0" collapsed="false">
      <c r="A205" s="272" t="n">
        <v>4.05</v>
      </c>
      <c r="B205" s="342" t="n">
        <v>241</v>
      </c>
    </row>
    <row r="206" customFormat="false" ht="12.75" hidden="false" customHeight="false" outlineLevel="0" collapsed="false">
      <c r="A206" s="272" t="n">
        <v>4.06</v>
      </c>
      <c r="B206" s="342" t="n">
        <v>242</v>
      </c>
    </row>
    <row r="207" customFormat="false" ht="12.75" hidden="false" customHeight="false" outlineLevel="0" collapsed="false">
      <c r="A207" s="272" t="n">
        <v>4.07</v>
      </c>
      <c r="B207" s="342" t="n">
        <v>243</v>
      </c>
    </row>
    <row r="208" customFormat="false" ht="12.75" hidden="false" customHeight="false" outlineLevel="0" collapsed="false">
      <c r="A208" s="272" t="n">
        <v>4.08</v>
      </c>
      <c r="B208" s="342" t="n">
        <v>244</v>
      </c>
    </row>
    <row r="209" customFormat="false" ht="12.75" hidden="false" customHeight="false" outlineLevel="0" collapsed="false">
      <c r="A209" s="272" t="n">
        <v>4.09</v>
      </c>
      <c r="B209" s="342" t="n">
        <v>245</v>
      </c>
    </row>
    <row r="210" customFormat="false" ht="12.75" hidden="false" customHeight="false" outlineLevel="0" collapsed="false">
      <c r="A210" s="272" t="n">
        <v>4.1</v>
      </c>
      <c r="B210" s="342" t="n">
        <v>246</v>
      </c>
    </row>
    <row r="211" customFormat="false" ht="12.75" hidden="false" customHeight="false" outlineLevel="0" collapsed="false">
      <c r="A211" s="272" t="n">
        <v>4.11</v>
      </c>
      <c r="B211" s="342" t="n">
        <v>247</v>
      </c>
    </row>
    <row r="212" customFormat="false" ht="12.75" hidden="false" customHeight="false" outlineLevel="0" collapsed="false">
      <c r="A212" s="272" t="n">
        <v>4.12</v>
      </c>
      <c r="B212" s="342" t="n">
        <v>248</v>
      </c>
    </row>
    <row r="213" customFormat="false" ht="12.75" hidden="false" customHeight="false" outlineLevel="0" collapsed="false">
      <c r="A213" s="272" t="n">
        <v>4.13</v>
      </c>
      <c r="B213" s="342" t="n">
        <v>249</v>
      </c>
    </row>
    <row r="214" customFormat="false" ht="12.75" hidden="false" customHeight="false" outlineLevel="0" collapsed="false">
      <c r="A214" s="272" t="n">
        <v>4.14</v>
      </c>
      <c r="B214" s="342" t="n">
        <v>250</v>
      </c>
    </row>
    <row r="215" customFormat="false" ht="12.75" hidden="false" customHeight="false" outlineLevel="0" collapsed="false">
      <c r="A215" s="272" t="n">
        <v>4.15</v>
      </c>
      <c r="B215" s="342" t="n">
        <v>251</v>
      </c>
    </row>
    <row r="216" customFormat="false" ht="12.75" hidden="false" customHeight="false" outlineLevel="0" collapsed="false">
      <c r="A216" s="272" t="n">
        <v>4.16</v>
      </c>
      <c r="B216" s="342" t="n">
        <v>252</v>
      </c>
    </row>
    <row r="217" customFormat="false" ht="12.75" hidden="false" customHeight="false" outlineLevel="0" collapsed="false">
      <c r="A217" s="272" t="n">
        <v>4.17</v>
      </c>
      <c r="B217" s="342" t="n">
        <v>253</v>
      </c>
    </row>
    <row r="218" customFormat="false" ht="12.75" hidden="false" customHeight="false" outlineLevel="0" collapsed="false">
      <c r="A218" s="272" t="n">
        <v>4.18</v>
      </c>
      <c r="B218" s="342" t="n">
        <v>254</v>
      </c>
    </row>
    <row r="219" customFormat="false" ht="12.75" hidden="false" customHeight="false" outlineLevel="0" collapsed="false">
      <c r="A219" s="272" t="n">
        <v>4.19</v>
      </c>
      <c r="B219" s="342" t="n">
        <v>255</v>
      </c>
    </row>
    <row r="220" customFormat="false" ht="12.75" hidden="false" customHeight="false" outlineLevel="0" collapsed="false">
      <c r="A220" s="272" t="n">
        <v>4.2</v>
      </c>
      <c r="B220" s="342" t="n">
        <v>256</v>
      </c>
    </row>
    <row r="221" customFormat="false" ht="12.75" hidden="false" customHeight="false" outlineLevel="0" collapsed="false">
      <c r="A221" s="272" t="n">
        <v>4.21</v>
      </c>
      <c r="B221" s="342" t="n">
        <v>257</v>
      </c>
    </row>
    <row r="222" customFormat="false" ht="12.75" hidden="false" customHeight="false" outlineLevel="0" collapsed="false">
      <c r="A222" s="272" t="n">
        <f aca="false">A221+0.01</f>
        <v>4.22</v>
      </c>
      <c r="B222" s="342" t="n">
        <v>258</v>
      </c>
    </row>
    <row r="223" customFormat="false" ht="12.75" hidden="false" customHeight="false" outlineLevel="0" collapsed="false">
      <c r="A223" s="272" t="n">
        <f aca="false">A222+0.01</f>
        <v>4.23</v>
      </c>
      <c r="B223" s="342" t="n">
        <v>259</v>
      </c>
    </row>
    <row r="224" customFormat="false" ht="12.75" hidden="false" customHeight="false" outlineLevel="0" collapsed="false">
      <c r="A224" s="272" t="n">
        <f aca="false">A223+0.01</f>
        <v>4.24</v>
      </c>
      <c r="B224" s="342" t="n">
        <v>260</v>
      </c>
    </row>
    <row r="225" customFormat="false" ht="12.75" hidden="false" customHeight="false" outlineLevel="0" collapsed="false">
      <c r="A225" s="272" t="n">
        <f aca="false">A224+0.01</f>
        <v>4.25</v>
      </c>
      <c r="B225" s="342" t="n">
        <v>261</v>
      </c>
    </row>
    <row r="226" customFormat="false" ht="12.75" hidden="false" customHeight="false" outlineLevel="0" collapsed="false">
      <c r="A226" s="272" t="n">
        <f aca="false">A225+0.01</f>
        <v>4.26</v>
      </c>
      <c r="B226" s="342" t="n">
        <v>262</v>
      </c>
    </row>
    <row r="227" customFormat="false" ht="12.75" hidden="false" customHeight="false" outlineLevel="0" collapsed="false">
      <c r="A227" s="272" t="n">
        <f aca="false">A226+0.01</f>
        <v>4.27</v>
      </c>
      <c r="B227" s="342" t="n">
        <v>263</v>
      </c>
    </row>
    <row r="228" customFormat="false" ht="12.75" hidden="false" customHeight="false" outlineLevel="0" collapsed="false">
      <c r="A228" s="272" t="n">
        <f aca="false">A227+0.01</f>
        <v>4.28</v>
      </c>
      <c r="B228" s="342" t="n">
        <v>264</v>
      </c>
    </row>
    <row r="229" customFormat="false" ht="12.75" hidden="false" customHeight="false" outlineLevel="0" collapsed="false">
      <c r="A229" s="272" t="n">
        <f aca="false">A228+0.01</f>
        <v>4.29</v>
      </c>
      <c r="B229" s="342" t="n">
        <v>265</v>
      </c>
    </row>
    <row r="230" customFormat="false" ht="12.75" hidden="false" customHeight="false" outlineLevel="0" collapsed="false">
      <c r="A230" s="272" t="n">
        <f aca="false">A229+0.01</f>
        <v>4.3</v>
      </c>
      <c r="B230" s="342" t="n">
        <v>266</v>
      </c>
    </row>
    <row r="231" customFormat="false" ht="12.75" hidden="false" customHeight="false" outlineLevel="0" collapsed="false">
      <c r="A231" s="272" t="n">
        <f aca="false">A230+0.01</f>
        <v>4.31</v>
      </c>
      <c r="B231" s="342" t="n">
        <v>267</v>
      </c>
    </row>
    <row r="232" customFormat="false" ht="12.75" hidden="false" customHeight="false" outlineLevel="0" collapsed="false">
      <c r="A232" s="272" t="n">
        <f aca="false">A231+0.01</f>
        <v>4.32</v>
      </c>
      <c r="B232" s="342" t="n">
        <v>268</v>
      </c>
    </row>
    <row r="233" customFormat="false" ht="12.75" hidden="false" customHeight="false" outlineLevel="0" collapsed="false">
      <c r="A233" s="272" t="n">
        <f aca="false">A232+0.01</f>
        <v>4.33</v>
      </c>
      <c r="B233" s="342" t="n">
        <v>269</v>
      </c>
    </row>
    <row r="234" customFormat="false" ht="12.75" hidden="false" customHeight="false" outlineLevel="0" collapsed="false">
      <c r="A234" s="272" t="n">
        <f aca="false">A233+0.01</f>
        <v>4.34</v>
      </c>
      <c r="B234" s="342" t="n">
        <v>270</v>
      </c>
    </row>
    <row r="235" customFormat="false" ht="12.75" hidden="false" customHeight="false" outlineLevel="0" collapsed="false">
      <c r="A235" s="272" t="n">
        <f aca="false">A234+0.01</f>
        <v>4.35</v>
      </c>
      <c r="B235" s="342" t="n">
        <v>271</v>
      </c>
    </row>
    <row r="236" customFormat="false" ht="12.75" hidden="false" customHeight="false" outlineLevel="0" collapsed="false">
      <c r="A236" s="272" t="n">
        <f aca="false">A235+0.01</f>
        <v>4.36</v>
      </c>
      <c r="B236" s="342" t="n">
        <v>272</v>
      </c>
    </row>
    <row r="237" customFormat="false" ht="12.75" hidden="false" customHeight="false" outlineLevel="0" collapsed="false">
      <c r="A237" s="272" t="n">
        <f aca="false">A236+0.01</f>
        <v>4.37</v>
      </c>
      <c r="B237" s="342" t="n">
        <v>273</v>
      </c>
    </row>
    <row r="238" customFormat="false" ht="12.75" hidden="false" customHeight="false" outlineLevel="0" collapsed="false">
      <c r="A238" s="272" t="n">
        <f aca="false">A237+0.01</f>
        <v>4.38</v>
      </c>
      <c r="B238" s="342" t="n">
        <v>274</v>
      </c>
    </row>
    <row r="239" customFormat="false" ht="12.75" hidden="false" customHeight="false" outlineLevel="0" collapsed="false">
      <c r="A239" s="272" t="n">
        <f aca="false">A238+0.01</f>
        <v>4.39</v>
      </c>
      <c r="B239" s="342" t="n">
        <v>275</v>
      </c>
    </row>
    <row r="240" customFormat="false" ht="12.75" hidden="false" customHeight="false" outlineLevel="0" collapsed="false">
      <c r="A240" s="272" t="n">
        <f aca="false">A239+0.01</f>
        <v>4.4</v>
      </c>
      <c r="B240" s="342" t="n">
        <v>276</v>
      </c>
    </row>
    <row r="241" customFormat="false" ht="12.75" hidden="false" customHeight="false" outlineLevel="0" collapsed="false">
      <c r="A241" s="272" t="n">
        <f aca="false">A240+0.01</f>
        <v>4.41</v>
      </c>
      <c r="B241" s="342" t="n">
        <v>277</v>
      </c>
    </row>
    <row r="242" customFormat="false" ht="12.75" hidden="false" customHeight="false" outlineLevel="0" collapsed="false">
      <c r="A242" s="272" t="n">
        <f aca="false">A241+0.01</f>
        <v>4.42</v>
      </c>
      <c r="B242" s="342" t="n">
        <v>278</v>
      </c>
    </row>
    <row r="243" customFormat="false" ht="12.75" hidden="false" customHeight="false" outlineLevel="0" collapsed="false">
      <c r="A243" s="272" t="n">
        <f aca="false">A242+0.01</f>
        <v>4.43</v>
      </c>
      <c r="B243" s="342" t="n">
        <v>279</v>
      </c>
    </row>
    <row r="244" customFormat="false" ht="12.75" hidden="false" customHeight="false" outlineLevel="0" collapsed="false">
      <c r="A244" s="272" t="n">
        <f aca="false">A243+0.01</f>
        <v>4.44</v>
      </c>
      <c r="B244" s="342" t="n">
        <v>280</v>
      </c>
    </row>
    <row r="245" customFormat="false" ht="12.75" hidden="false" customHeight="false" outlineLevel="0" collapsed="false">
      <c r="A245" s="272" t="n">
        <f aca="false">A244+0.01</f>
        <v>4.45</v>
      </c>
      <c r="B245" s="342" t="n">
        <v>281</v>
      </c>
    </row>
    <row r="246" customFormat="false" ht="12.75" hidden="false" customHeight="false" outlineLevel="0" collapsed="false">
      <c r="A246" s="272" t="n">
        <f aca="false">A245+0.01</f>
        <v>4.46</v>
      </c>
      <c r="B246" s="342" t="n">
        <v>282</v>
      </c>
    </row>
    <row r="247" customFormat="false" ht="12.75" hidden="false" customHeight="false" outlineLevel="0" collapsed="false">
      <c r="A247" s="272" t="n">
        <f aca="false">A246+0.01</f>
        <v>4.46999999999999</v>
      </c>
      <c r="B247" s="342" t="n">
        <v>283</v>
      </c>
    </row>
    <row r="248" customFormat="false" ht="12.75" hidden="false" customHeight="false" outlineLevel="0" collapsed="false">
      <c r="A248" s="272" t="n">
        <f aca="false">A247+0.01</f>
        <v>4.47999999999999</v>
      </c>
      <c r="B248" s="342" t="n">
        <v>284</v>
      </c>
    </row>
    <row r="249" customFormat="false" ht="12.75" hidden="false" customHeight="false" outlineLevel="0" collapsed="false">
      <c r="A249" s="272" t="n">
        <f aca="false">A248+0.01</f>
        <v>4.48999999999999</v>
      </c>
      <c r="B249" s="342" t="n">
        <v>285</v>
      </c>
    </row>
    <row r="250" customFormat="false" ht="12.75" hidden="false" customHeight="false" outlineLevel="0" collapsed="false">
      <c r="A250" s="272" t="n">
        <f aca="false">A249+0.01</f>
        <v>4.49999999999999</v>
      </c>
      <c r="B250" s="342" t="n">
        <v>286</v>
      </c>
    </row>
    <row r="251" customFormat="false" ht="12.75" hidden="false" customHeight="false" outlineLevel="0" collapsed="false">
      <c r="A251" s="272" t="n">
        <f aca="false">A250+0.01</f>
        <v>4.50999999999999</v>
      </c>
      <c r="B251" s="342" t="n">
        <v>287</v>
      </c>
    </row>
    <row r="252" customFormat="false" ht="12.75" hidden="false" customHeight="false" outlineLevel="0" collapsed="false">
      <c r="A252" s="272" t="n">
        <f aca="false">A251+0.01</f>
        <v>4.51999999999999</v>
      </c>
      <c r="B252" s="342" t="n">
        <v>288</v>
      </c>
    </row>
    <row r="253" customFormat="false" ht="12.75" hidden="false" customHeight="false" outlineLevel="0" collapsed="false">
      <c r="A253" s="272" t="n">
        <f aca="false">A252+0.01</f>
        <v>4.52999999999999</v>
      </c>
      <c r="B253" s="342" t="n">
        <v>289</v>
      </c>
    </row>
    <row r="254" customFormat="false" ht="12.75" hidden="false" customHeight="false" outlineLevel="0" collapsed="false">
      <c r="A254" s="272" t="n">
        <f aca="false">A253+0.01</f>
        <v>4.53999999999999</v>
      </c>
      <c r="B254" s="342" t="n">
        <v>290</v>
      </c>
    </row>
    <row r="255" customFormat="false" ht="12.75" hidden="false" customHeight="false" outlineLevel="0" collapsed="false">
      <c r="A255" s="272" t="n">
        <f aca="false">A254+0.01</f>
        <v>4.54999999999999</v>
      </c>
      <c r="B255" s="342" t="n">
        <v>291</v>
      </c>
    </row>
    <row r="256" customFormat="false" ht="12.75" hidden="false" customHeight="false" outlineLevel="0" collapsed="false">
      <c r="A256" s="272" t="n">
        <f aca="false">A255+0.01</f>
        <v>4.55999999999999</v>
      </c>
      <c r="B256" s="342" t="n">
        <v>292</v>
      </c>
    </row>
    <row r="257" customFormat="false" ht="12.75" hidden="false" customHeight="false" outlineLevel="0" collapsed="false">
      <c r="A257" s="272" t="n">
        <f aca="false">A256+0.01</f>
        <v>4.56999999999999</v>
      </c>
      <c r="B257" s="342" t="n">
        <v>293</v>
      </c>
    </row>
    <row r="258" customFormat="false" ht="12.75" hidden="false" customHeight="false" outlineLevel="0" collapsed="false">
      <c r="A258" s="272" t="n">
        <f aca="false">A257+0.01</f>
        <v>4.57999999999999</v>
      </c>
      <c r="B258" s="342" t="n">
        <v>294</v>
      </c>
    </row>
    <row r="259" customFormat="false" ht="12.75" hidden="false" customHeight="false" outlineLevel="0" collapsed="false">
      <c r="A259" s="272" t="n">
        <f aca="false">A258+0.01</f>
        <v>4.58999999999999</v>
      </c>
      <c r="B259" s="342" t="n">
        <v>295</v>
      </c>
    </row>
    <row r="260" customFormat="false" ht="12.75" hidden="false" customHeight="false" outlineLevel="0" collapsed="false">
      <c r="A260" s="272" t="n">
        <f aca="false">A259+0.01</f>
        <v>4.59999999999999</v>
      </c>
      <c r="B260" s="342" t="n">
        <v>296</v>
      </c>
    </row>
    <row r="261" customFormat="false" ht="12.75" hidden="false" customHeight="false" outlineLevel="0" collapsed="false">
      <c r="A261" s="272" t="n">
        <f aca="false">A260+0.01</f>
        <v>4.60999999999999</v>
      </c>
      <c r="B261" s="342" t="n">
        <v>297</v>
      </c>
    </row>
    <row r="262" customFormat="false" ht="12.75" hidden="false" customHeight="false" outlineLevel="0" collapsed="false">
      <c r="A262" s="272" t="n">
        <f aca="false">A261+0.01</f>
        <v>4.61999999999999</v>
      </c>
      <c r="B262" s="342" t="n">
        <v>298</v>
      </c>
    </row>
    <row r="263" customFormat="false" ht="12.75" hidden="false" customHeight="false" outlineLevel="0" collapsed="false">
      <c r="A263" s="272" t="n">
        <f aca="false">A262+0.01</f>
        <v>4.62999999999999</v>
      </c>
      <c r="B263" s="342" t="n">
        <v>299</v>
      </c>
    </row>
    <row r="264" customFormat="false" ht="12.75" hidden="false" customHeight="false" outlineLevel="0" collapsed="false">
      <c r="A264" s="272" t="n">
        <f aca="false">A263+0.01</f>
        <v>4.63999999999999</v>
      </c>
      <c r="B264" s="342" t="n">
        <v>300</v>
      </c>
    </row>
    <row r="265" customFormat="false" ht="12.75" hidden="false" customHeight="false" outlineLevel="0" collapsed="false">
      <c r="A265" s="272" t="n">
        <f aca="false">A264+0.01</f>
        <v>4.64999999999999</v>
      </c>
      <c r="B265" s="342" t="n">
        <v>301</v>
      </c>
    </row>
    <row r="266" customFormat="false" ht="12.75" hidden="false" customHeight="false" outlineLevel="0" collapsed="false">
      <c r="A266" s="272" t="n">
        <f aca="false">A265+0.01</f>
        <v>4.65999999999999</v>
      </c>
      <c r="B266" s="342" t="n">
        <v>302</v>
      </c>
    </row>
    <row r="267" customFormat="false" ht="12.75" hidden="false" customHeight="false" outlineLevel="0" collapsed="false">
      <c r="A267" s="272" t="n">
        <f aca="false">A266+0.01</f>
        <v>4.66999999999999</v>
      </c>
      <c r="B267" s="342" t="n">
        <v>303</v>
      </c>
    </row>
    <row r="268" customFormat="false" ht="12.75" hidden="false" customHeight="false" outlineLevel="0" collapsed="false">
      <c r="A268" s="272" t="n">
        <f aca="false">A267+0.01</f>
        <v>4.67999999999999</v>
      </c>
      <c r="B268" s="342" t="n">
        <v>304</v>
      </c>
    </row>
    <row r="269" customFormat="false" ht="12.75" hidden="false" customHeight="false" outlineLevel="0" collapsed="false">
      <c r="A269" s="272" t="n">
        <f aca="false">A268+0.01</f>
        <v>4.68999999999999</v>
      </c>
      <c r="B269" s="342" t="n">
        <v>305</v>
      </c>
    </row>
    <row r="270" customFormat="false" ht="12.75" hidden="false" customHeight="false" outlineLevel="0" collapsed="false">
      <c r="A270" s="272" t="n">
        <f aca="false">A269+0.01</f>
        <v>4.69999999999999</v>
      </c>
      <c r="B270" s="342" t="n">
        <v>306</v>
      </c>
    </row>
    <row r="271" customFormat="false" ht="12.75" hidden="false" customHeight="false" outlineLevel="0" collapsed="false">
      <c r="A271" s="272" t="n">
        <f aca="false">A270+0.01</f>
        <v>4.70999999999999</v>
      </c>
      <c r="B271" s="342" t="n">
        <v>307</v>
      </c>
    </row>
    <row r="272" customFormat="false" ht="12.75" hidden="false" customHeight="false" outlineLevel="0" collapsed="false">
      <c r="A272" s="272" t="n">
        <f aca="false">A271+0.01</f>
        <v>4.71999999999999</v>
      </c>
      <c r="B272" s="342" t="n">
        <v>308</v>
      </c>
    </row>
    <row r="273" customFormat="false" ht="12.75" hidden="false" customHeight="false" outlineLevel="0" collapsed="false">
      <c r="A273" s="272" t="n">
        <f aca="false">A272+0.01</f>
        <v>4.72999999999999</v>
      </c>
      <c r="B273" s="342" t="n">
        <v>309</v>
      </c>
    </row>
    <row r="274" customFormat="false" ht="12.75" hidden="false" customHeight="false" outlineLevel="0" collapsed="false">
      <c r="A274" s="272" t="n">
        <f aca="false">A273+0.01</f>
        <v>4.73999999999999</v>
      </c>
      <c r="B274" s="342" t="n">
        <v>310</v>
      </c>
    </row>
    <row r="275" customFormat="false" ht="12.75" hidden="false" customHeight="false" outlineLevel="0" collapsed="false">
      <c r="A275" s="272" t="n">
        <f aca="false">A274+0.01</f>
        <v>4.74999999999999</v>
      </c>
      <c r="B275" s="342" t="n">
        <v>311</v>
      </c>
    </row>
    <row r="276" customFormat="false" ht="12.75" hidden="false" customHeight="false" outlineLevel="0" collapsed="false">
      <c r="A276" s="272" t="n">
        <f aca="false">A275+0.01</f>
        <v>4.75999999999999</v>
      </c>
      <c r="B276" s="342" t="n">
        <v>312</v>
      </c>
    </row>
    <row r="277" customFormat="false" ht="12.75" hidden="false" customHeight="false" outlineLevel="0" collapsed="false">
      <c r="A277" s="272" t="n">
        <f aca="false">A276+0.01</f>
        <v>4.76999999999999</v>
      </c>
      <c r="B277" s="342" t="n">
        <v>313</v>
      </c>
    </row>
    <row r="278" customFormat="false" ht="12.75" hidden="false" customHeight="false" outlineLevel="0" collapsed="false">
      <c r="A278" s="272" t="n">
        <f aca="false">A277+0.01</f>
        <v>4.77999999999999</v>
      </c>
      <c r="B278" s="342" t="n">
        <v>314</v>
      </c>
    </row>
    <row r="279" customFormat="false" ht="12.75" hidden="false" customHeight="false" outlineLevel="0" collapsed="false">
      <c r="A279" s="272" t="n">
        <f aca="false">A278+0.01</f>
        <v>4.78999999999999</v>
      </c>
      <c r="B279" s="342" t="n">
        <v>315</v>
      </c>
    </row>
    <row r="280" customFormat="false" ht="12.75" hidden="false" customHeight="false" outlineLevel="0" collapsed="false">
      <c r="A280" s="272" t="n">
        <f aca="false">A279+0.01</f>
        <v>4.79999999999999</v>
      </c>
      <c r="B280" s="342" t="n">
        <v>316</v>
      </c>
    </row>
    <row r="281" customFormat="false" ht="12.75" hidden="false" customHeight="false" outlineLevel="0" collapsed="false">
      <c r="A281" s="272" t="n">
        <f aca="false">A280+0.01</f>
        <v>4.80999999999999</v>
      </c>
      <c r="B281" s="342" t="n">
        <v>317</v>
      </c>
    </row>
    <row r="282" customFormat="false" ht="12.75" hidden="false" customHeight="false" outlineLevel="0" collapsed="false">
      <c r="A282" s="272" t="n">
        <f aca="false">A281+0.01</f>
        <v>4.81999999999999</v>
      </c>
      <c r="B282" s="342" t="n">
        <v>318</v>
      </c>
    </row>
    <row r="283" customFormat="false" ht="12.75" hidden="false" customHeight="false" outlineLevel="0" collapsed="false">
      <c r="A283" s="272" t="n">
        <f aca="false">A282+0.01</f>
        <v>4.82999999999999</v>
      </c>
      <c r="B283" s="342" t="n">
        <v>319</v>
      </c>
    </row>
    <row r="284" customFormat="false" ht="12.75" hidden="false" customHeight="false" outlineLevel="0" collapsed="false">
      <c r="A284" s="272" t="n">
        <f aca="false">A283+0.01</f>
        <v>4.83999999999999</v>
      </c>
      <c r="B284" s="342" t="n">
        <v>320</v>
      </c>
    </row>
    <row r="285" customFormat="false" ht="12.75" hidden="false" customHeight="false" outlineLevel="0" collapsed="false">
      <c r="A285" s="272" t="n">
        <f aca="false">A284+0.01</f>
        <v>4.84999999999999</v>
      </c>
      <c r="B285" s="342" t="n">
        <v>321</v>
      </c>
    </row>
    <row r="286" customFormat="false" ht="12.75" hidden="false" customHeight="false" outlineLevel="0" collapsed="false">
      <c r="A286" s="272" t="n">
        <f aca="false">A285+0.01</f>
        <v>4.85999999999999</v>
      </c>
      <c r="B286" s="342" t="n">
        <v>322</v>
      </c>
    </row>
    <row r="287" customFormat="false" ht="12.75" hidden="false" customHeight="false" outlineLevel="0" collapsed="false">
      <c r="A287" s="272" t="n">
        <f aca="false">A286+0.01</f>
        <v>4.86999999999999</v>
      </c>
      <c r="B287" s="342" t="n">
        <v>323</v>
      </c>
    </row>
    <row r="288" customFormat="false" ht="12.75" hidden="false" customHeight="false" outlineLevel="0" collapsed="false">
      <c r="A288" s="272" t="n">
        <f aca="false">A287+0.01</f>
        <v>4.87999999999999</v>
      </c>
      <c r="B288" s="342" t="n">
        <v>324</v>
      </c>
    </row>
    <row r="289" customFormat="false" ht="12.75" hidden="false" customHeight="false" outlineLevel="0" collapsed="false">
      <c r="A289" s="272" t="n">
        <f aca="false">A288+0.01</f>
        <v>4.88999999999999</v>
      </c>
      <c r="B289" s="342" t="n">
        <v>325</v>
      </c>
    </row>
    <row r="290" customFormat="false" ht="12.75" hidden="false" customHeight="false" outlineLevel="0" collapsed="false">
      <c r="A290" s="272" t="n">
        <f aca="false">A289+0.01</f>
        <v>4.89999999999999</v>
      </c>
      <c r="B290" s="342" t="n">
        <v>326</v>
      </c>
    </row>
    <row r="291" customFormat="false" ht="12.75" hidden="false" customHeight="false" outlineLevel="0" collapsed="false">
      <c r="A291" s="272" t="n">
        <f aca="false">A290+0.01</f>
        <v>4.90999999999999</v>
      </c>
      <c r="B291" s="342" t="n">
        <v>327</v>
      </c>
    </row>
    <row r="292" customFormat="false" ht="12.75" hidden="false" customHeight="false" outlineLevel="0" collapsed="false">
      <c r="A292" s="272" t="n">
        <f aca="false">A291+0.01</f>
        <v>4.91999999999999</v>
      </c>
      <c r="B292" s="342" t="n">
        <v>328</v>
      </c>
    </row>
    <row r="293" customFormat="false" ht="12.75" hidden="false" customHeight="false" outlineLevel="0" collapsed="false">
      <c r="A293" s="272" t="n">
        <f aca="false">A292+0.01</f>
        <v>4.92999999999999</v>
      </c>
      <c r="B293" s="342" t="n">
        <v>329</v>
      </c>
    </row>
    <row r="294" customFormat="false" ht="12.75" hidden="false" customHeight="false" outlineLevel="0" collapsed="false">
      <c r="A294" s="272" t="n">
        <f aca="false">A293+0.01</f>
        <v>4.93999999999998</v>
      </c>
      <c r="B294" s="342" t="n">
        <v>330</v>
      </c>
    </row>
    <row r="295" customFormat="false" ht="12.75" hidden="false" customHeight="false" outlineLevel="0" collapsed="false">
      <c r="A295" s="272" t="n">
        <f aca="false">A294+0.01</f>
        <v>4.94999999999998</v>
      </c>
      <c r="B295" s="342" t="n">
        <v>331</v>
      </c>
    </row>
    <row r="296" customFormat="false" ht="12.75" hidden="false" customHeight="false" outlineLevel="0" collapsed="false">
      <c r="A296" s="272" t="n">
        <f aca="false">A295+0.01</f>
        <v>4.95999999999998</v>
      </c>
      <c r="B296" s="342" t="n">
        <v>332</v>
      </c>
    </row>
    <row r="297" customFormat="false" ht="12.75" hidden="false" customHeight="false" outlineLevel="0" collapsed="false">
      <c r="A297" s="272" t="n">
        <f aca="false">A296+0.01</f>
        <v>4.96999999999998</v>
      </c>
      <c r="B297" s="342" t="n">
        <v>333</v>
      </c>
    </row>
    <row r="298" customFormat="false" ht="12.75" hidden="false" customHeight="false" outlineLevel="0" collapsed="false">
      <c r="A298" s="272" t="n">
        <f aca="false">A297+0.01</f>
        <v>4.97999999999998</v>
      </c>
      <c r="B298" s="342" t="n">
        <v>334</v>
      </c>
    </row>
    <row r="299" customFormat="false" ht="12.75" hidden="false" customHeight="false" outlineLevel="0" collapsed="false">
      <c r="A299" s="272" t="n">
        <f aca="false">A298+0.01</f>
        <v>4.98999999999998</v>
      </c>
      <c r="B299" s="342" t="n">
        <v>335</v>
      </c>
    </row>
    <row r="300" customFormat="false" ht="12.75" hidden="false" customHeight="false" outlineLevel="0" collapsed="false">
      <c r="A300" s="272" t="n">
        <f aca="false">A299+0.01</f>
        <v>4.99999999999998</v>
      </c>
      <c r="B300" s="342" t="n">
        <v>336</v>
      </c>
    </row>
    <row r="301" customFormat="false" ht="12.75" hidden="false" customHeight="false" outlineLevel="0" collapsed="false">
      <c r="A301" s="272" t="n">
        <f aca="false">A300+0.01</f>
        <v>5.00999999999998</v>
      </c>
      <c r="B301" s="342" t="n">
        <v>337</v>
      </c>
    </row>
    <row r="302" customFormat="false" ht="12.75" hidden="false" customHeight="false" outlineLevel="0" collapsed="false">
      <c r="A302" s="272" t="n">
        <f aca="false">A301+0.01</f>
        <v>5.01999999999998</v>
      </c>
      <c r="B302" s="342" t="n">
        <v>338</v>
      </c>
    </row>
    <row r="303" customFormat="false" ht="12.75" hidden="false" customHeight="false" outlineLevel="0" collapsed="false">
      <c r="A303" s="272" t="n">
        <f aca="false">A302+0.01</f>
        <v>5.02999999999998</v>
      </c>
      <c r="B303" s="342" t="n">
        <v>339</v>
      </c>
    </row>
    <row r="304" customFormat="false" ht="12.75" hidden="false" customHeight="false" outlineLevel="0" collapsed="false">
      <c r="A304" s="272" t="n">
        <f aca="false">A303+0.01</f>
        <v>5.03999999999998</v>
      </c>
      <c r="B304" s="342" t="n">
        <v>340</v>
      </c>
    </row>
    <row r="305" customFormat="false" ht="12.75" hidden="false" customHeight="false" outlineLevel="0" collapsed="false">
      <c r="A305" s="272" t="n">
        <f aca="false">A304+0.01</f>
        <v>5.04999999999998</v>
      </c>
      <c r="B305" s="342" t="n">
        <v>341</v>
      </c>
    </row>
    <row r="306" customFormat="false" ht="12.75" hidden="false" customHeight="false" outlineLevel="0" collapsed="false">
      <c r="A306" s="272" t="n">
        <f aca="false">A305+0.01</f>
        <v>5.05999999999998</v>
      </c>
      <c r="B306" s="342" t="n">
        <v>342</v>
      </c>
    </row>
    <row r="307" customFormat="false" ht="12.75" hidden="false" customHeight="false" outlineLevel="0" collapsed="false">
      <c r="A307" s="272" t="n">
        <f aca="false">A306+0.01</f>
        <v>5.06999999999998</v>
      </c>
      <c r="B307" s="342" t="n">
        <v>343</v>
      </c>
    </row>
    <row r="308" customFormat="false" ht="12.75" hidden="false" customHeight="false" outlineLevel="0" collapsed="false">
      <c r="A308" s="272" t="n">
        <f aca="false">A307+0.01</f>
        <v>5.07999999999998</v>
      </c>
      <c r="B308" s="342" t="n">
        <v>344</v>
      </c>
    </row>
    <row r="309" customFormat="false" ht="12.75" hidden="false" customHeight="false" outlineLevel="0" collapsed="false">
      <c r="A309" s="272" t="n">
        <f aca="false">A308+0.01</f>
        <v>5.08999999999998</v>
      </c>
      <c r="B309" s="342" t="n">
        <v>345</v>
      </c>
    </row>
    <row r="310" customFormat="false" ht="12.75" hidden="false" customHeight="false" outlineLevel="0" collapsed="false">
      <c r="A310" s="272" t="n">
        <f aca="false">A309+0.01</f>
        <v>5.09999999999998</v>
      </c>
      <c r="B310" s="342" t="n">
        <v>346</v>
      </c>
    </row>
    <row r="311" customFormat="false" ht="12.75" hidden="false" customHeight="false" outlineLevel="0" collapsed="false">
      <c r="A311" s="272" t="n">
        <f aca="false">A310+0.01</f>
        <v>5.10999999999998</v>
      </c>
      <c r="B311" s="342" t="n">
        <v>347</v>
      </c>
    </row>
    <row r="312" customFormat="false" ht="12.75" hidden="false" customHeight="false" outlineLevel="0" collapsed="false">
      <c r="A312" s="272" t="n">
        <f aca="false">A311+0.01</f>
        <v>5.11999999999998</v>
      </c>
      <c r="B312" s="342" t="n">
        <v>348</v>
      </c>
    </row>
    <row r="313" customFormat="false" ht="12.75" hidden="false" customHeight="false" outlineLevel="0" collapsed="false">
      <c r="A313" s="272" t="n">
        <f aca="false">A312+0.01</f>
        <v>5.12999999999998</v>
      </c>
      <c r="B313" s="342" t="n">
        <v>349</v>
      </c>
    </row>
    <row r="314" customFormat="false" ht="12.75" hidden="false" customHeight="false" outlineLevel="0" collapsed="false">
      <c r="A314" s="272" t="n">
        <f aca="false">A313+0.01</f>
        <v>5.13999999999998</v>
      </c>
      <c r="B314" s="342" t="n">
        <v>350</v>
      </c>
    </row>
    <row r="315" customFormat="false" ht="12.75" hidden="false" customHeight="false" outlineLevel="0" collapsed="false">
      <c r="A315" s="272" t="n">
        <f aca="false">A314+0.01</f>
        <v>5.14999999999998</v>
      </c>
      <c r="B315" s="342" t="n">
        <v>351</v>
      </c>
    </row>
    <row r="316" customFormat="false" ht="12.75" hidden="false" customHeight="false" outlineLevel="0" collapsed="false">
      <c r="A316" s="272" t="n">
        <f aca="false">A315+0.01</f>
        <v>5.15999999999998</v>
      </c>
      <c r="B316" s="342" t="n">
        <v>352</v>
      </c>
    </row>
    <row r="317" customFormat="false" ht="12.75" hidden="false" customHeight="false" outlineLevel="0" collapsed="false">
      <c r="A317" s="272" t="n">
        <f aca="false">A316+0.01</f>
        <v>5.16999999999998</v>
      </c>
      <c r="B317" s="342" t="n">
        <v>353</v>
      </c>
    </row>
    <row r="318" customFormat="false" ht="12.75" hidden="false" customHeight="false" outlineLevel="0" collapsed="false">
      <c r="A318" s="272" t="n">
        <f aca="false">A317+0.01</f>
        <v>5.17999999999998</v>
      </c>
      <c r="B318" s="342" t="n">
        <v>354</v>
      </c>
    </row>
    <row r="319" customFormat="false" ht="12.75" hidden="false" customHeight="false" outlineLevel="0" collapsed="false">
      <c r="A319" s="272" t="n">
        <f aca="false">A318+0.01</f>
        <v>5.18999999999998</v>
      </c>
      <c r="B319" s="342" t="n">
        <v>355</v>
      </c>
    </row>
    <row r="320" customFormat="false" ht="12.75" hidden="false" customHeight="false" outlineLevel="0" collapsed="false">
      <c r="A320" s="272" t="n">
        <f aca="false">A319+0.01</f>
        <v>5.19999999999998</v>
      </c>
      <c r="B320" s="342" t="n">
        <v>356</v>
      </c>
    </row>
    <row r="321" customFormat="false" ht="12.75" hidden="false" customHeight="false" outlineLevel="0" collapsed="false">
      <c r="A321" s="272" t="n">
        <f aca="false">A320+0.01</f>
        <v>5.20999999999998</v>
      </c>
      <c r="B321" s="342" t="n">
        <v>357</v>
      </c>
    </row>
    <row r="322" customFormat="false" ht="12.75" hidden="false" customHeight="false" outlineLevel="0" collapsed="false">
      <c r="A322" s="272" t="n">
        <f aca="false">A321+0.01</f>
        <v>5.21999999999998</v>
      </c>
      <c r="B322" s="342" t="n">
        <v>358</v>
      </c>
    </row>
    <row r="323" customFormat="false" ht="12.75" hidden="false" customHeight="false" outlineLevel="0" collapsed="false">
      <c r="A323" s="272" t="n">
        <f aca="false">A322+0.01</f>
        <v>5.22999999999998</v>
      </c>
      <c r="B323" s="342" t="n">
        <v>359</v>
      </c>
    </row>
    <row r="324" customFormat="false" ht="12.75" hidden="false" customHeight="false" outlineLevel="0" collapsed="false">
      <c r="A324" s="272" t="n">
        <f aca="false">A323+0.01</f>
        <v>5.23999999999998</v>
      </c>
      <c r="B324" s="342" t="n">
        <v>360</v>
      </c>
    </row>
    <row r="325" customFormat="false" ht="12.75" hidden="false" customHeight="false" outlineLevel="0" collapsed="false">
      <c r="A325" s="272" t="n">
        <f aca="false">A324+0.01</f>
        <v>5.24999999999998</v>
      </c>
      <c r="B325" s="342" t="n">
        <v>361</v>
      </c>
    </row>
    <row r="326" customFormat="false" ht="12.75" hidden="false" customHeight="false" outlineLevel="0" collapsed="false">
      <c r="A326" s="272" t="n">
        <f aca="false">A325+0.01</f>
        <v>5.25999999999998</v>
      </c>
      <c r="B326" s="342" t="n">
        <v>362</v>
      </c>
    </row>
    <row r="327" customFormat="false" ht="12.75" hidden="false" customHeight="false" outlineLevel="0" collapsed="false">
      <c r="A327" s="272" t="n">
        <f aca="false">A326+0.01</f>
        <v>5.26999999999998</v>
      </c>
      <c r="B327" s="342" t="n">
        <v>363</v>
      </c>
    </row>
    <row r="328" customFormat="false" ht="12.75" hidden="false" customHeight="false" outlineLevel="0" collapsed="false">
      <c r="A328" s="272" t="n">
        <f aca="false">A327+0.01</f>
        <v>5.27999999999998</v>
      </c>
      <c r="B328" s="342" t="n">
        <v>364</v>
      </c>
    </row>
    <row r="329" customFormat="false" ht="12.75" hidden="false" customHeight="false" outlineLevel="0" collapsed="false">
      <c r="A329" s="272" t="n">
        <f aca="false">A328+0.01</f>
        <v>5.28999999999998</v>
      </c>
      <c r="B329" s="342" t="n">
        <v>365</v>
      </c>
    </row>
    <row r="330" customFormat="false" ht="12.75" hidden="false" customHeight="false" outlineLevel="0" collapsed="false">
      <c r="A330" s="272" t="n">
        <f aca="false">A329+0.01</f>
        <v>5.29999999999998</v>
      </c>
      <c r="B330" s="342" t="n">
        <v>366</v>
      </c>
    </row>
    <row r="331" customFormat="false" ht="12.75" hidden="false" customHeight="false" outlineLevel="0" collapsed="false">
      <c r="A331" s="272" t="n">
        <f aca="false">A330+0.01</f>
        <v>5.30999999999998</v>
      </c>
      <c r="B331" s="342" t="n">
        <v>367</v>
      </c>
    </row>
    <row r="332" customFormat="false" ht="12.75" hidden="false" customHeight="false" outlineLevel="0" collapsed="false">
      <c r="A332" s="272" t="n">
        <f aca="false">A331+0.01</f>
        <v>5.31999999999998</v>
      </c>
      <c r="B332" s="342" t="n">
        <v>368</v>
      </c>
    </row>
    <row r="333" customFormat="false" ht="12.75" hidden="false" customHeight="false" outlineLevel="0" collapsed="false">
      <c r="A333" s="272" t="n">
        <f aca="false">A332+0.01</f>
        <v>5.32999999999998</v>
      </c>
      <c r="B333" s="342" t="n">
        <v>369</v>
      </c>
    </row>
    <row r="334" customFormat="false" ht="12.75" hidden="false" customHeight="false" outlineLevel="0" collapsed="false">
      <c r="A334" s="272" t="n">
        <f aca="false">A333+0.01</f>
        <v>5.33999999999998</v>
      </c>
      <c r="B334" s="342" t="n">
        <v>370</v>
      </c>
    </row>
    <row r="335" customFormat="false" ht="12.75" hidden="false" customHeight="false" outlineLevel="0" collapsed="false">
      <c r="A335" s="272" t="n">
        <f aca="false">A334+0.01</f>
        <v>5.34999999999998</v>
      </c>
      <c r="B335" s="342" t="n">
        <v>371</v>
      </c>
    </row>
    <row r="336" customFormat="false" ht="12.75" hidden="false" customHeight="false" outlineLevel="0" collapsed="false">
      <c r="A336" s="272" t="n">
        <f aca="false">A335+0.01</f>
        <v>5.35999999999998</v>
      </c>
      <c r="B336" s="342" t="n">
        <v>372</v>
      </c>
    </row>
    <row r="337" customFormat="false" ht="12.75" hidden="false" customHeight="false" outlineLevel="0" collapsed="false">
      <c r="A337" s="272" t="n">
        <f aca="false">A336+0.01</f>
        <v>5.36999999999998</v>
      </c>
      <c r="B337" s="342" t="n">
        <v>373</v>
      </c>
    </row>
    <row r="338" customFormat="false" ht="12.75" hidden="false" customHeight="false" outlineLevel="0" collapsed="false">
      <c r="A338" s="272" t="n">
        <f aca="false">A337+0.01</f>
        <v>5.37999999999998</v>
      </c>
      <c r="B338" s="342" t="n">
        <v>374</v>
      </c>
    </row>
    <row r="339" customFormat="false" ht="12.75" hidden="false" customHeight="false" outlineLevel="0" collapsed="false">
      <c r="A339" s="272" t="n">
        <f aca="false">A338+0.01</f>
        <v>5.38999999999998</v>
      </c>
      <c r="B339" s="342" t="n">
        <v>375</v>
      </c>
    </row>
    <row r="340" customFormat="false" ht="12.75" hidden="false" customHeight="false" outlineLevel="0" collapsed="false">
      <c r="A340" s="272" t="n">
        <f aca="false">A339+0.01</f>
        <v>5.39999999999998</v>
      </c>
      <c r="B340" s="342" t="n">
        <v>376</v>
      </c>
    </row>
    <row r="341" customFormat="false" ht="12.75" hidden="false" customHeight="false" outlineLevel="0" collapsed="false">
      <c r="A341" s="272" t="n">
        <f aca="false">A340+0.01</f>
        <v>5.40999999999997</v>
      </c>
      <c r="B341" s="342" t="n">
        <v>377</v>
      </c>
    </row>
    <row r="342" customFormat="false" ht="12.75" hidden="false" customHeight="false" outlineLevel="0" collapsed="false">
      <c r="A342" s="272" t="n">
        <f aca="false">A341+0.01</f>
        <v>5.41999999999997</v>
      </c>
      <c r="B342" s="342" t="n">
        <v>378</v>
      </c>
    </row>
    <row r="343" customFormat="false" ht="12.75" hidden="false" customHeight="false" outlineLevel="0" collapsed="false">
      <c r="A343" s="272" t="n">
        <f aca="false">A342+0.01</f>
        <v>5.42999999999997</v>
      </c>
      <c r="B343" s="342" t="n">
        <v>379</v>
      </c>
    </row>
    <row r="344" customFormat="false" ht="12.75" hidden="false" customHeight="false" outlineLevel="0" collapsed="false">
      <c r="A344" s="272" t="n">
        <f aca="false">A343+0.01</f>
        <v>5.43999999999997</v>
      </c>
      <c r="B344" s="342" t="n">
        <v>380</v>
      </c>
    </row>
    <row r="345" customFormat="false" ht="12.75" hidden="false" customHeight="false" outlineLevel="0" collapsed="false">
      <c r="A345" s="272" t="n">
        <f aca="false">A344+0.01</f>
        <v>5.44999999999997</v>
      </c>
      <c r="B345" s="342" t="n">
        <v>381</v>
      </c>
    </row>
    <row r="346" customFormat="false" ht="12.75" hidden="false" customHeight="false" outlineLevel="0" collapsed="false">
      <c r="A346" s="272" t="n">
        <f aca="false">A345+0.01</f>
        <v>5.45999999999997</v>
      </c>
      <c r="B346" s="342" t="n">
        <v>382</v>
      </c>
    </row>
    <row r="347" customFormat="false" ht="12.75" hidden="false" customHeight="false" outlineLevel="0" collapsed="false">
      <c r="A347" s="272" t="n">
        <f aca="false">A346+0.01</f>
        <v>5.46999999999997</v>
      </c>
      <c r="B347" s="342" t="n">
        <v>383</v>
      </c>
    </row>
    <row r="348" customFormat="false" ht="12.75" hidden="false" customHeight="false" outlineLevel="0" collapsed="false">
      <c r="A348" s="272" t="n">
        <f aca="false">A347+0.01</f>
        <v>5.47999999999997</v>
      </c>
      <c r="B348" s="342" t="n">
        <v>384</v>
      </c>
    </row>
    <row r="349" customFormat="false" ht="12.75" hidden="false" customHeight="false" outlineLevel="0" collapsed="false">
      <c r="A349" s="272" t="n">
        <f aca="false">A348+0.01</f>
        <v>5.48999999999997</v>
      </c>
      <c r="B349" s="342" t="n">
        <v>385</v>
      </c>
    </row>
    <row r="350" customFormat="false" ht="12.75" hidden="false" customHeight="false" outlineLevel="0" collapsed="false">
      <c r="A350" s="272" t="n">
        <f aca="false">A349+0.01</f>
        <v>5.49999999999997</v>
      </c>
      <c r="B350" s="342" t="n">
        <v>386</v>
      </c>
    </row>
    <row r="351" customFormat="false" ht="12.75" hidden="false" customHeight="false" outlineLevel="0" collapsed="false">
      <c r="A351" s="272" t="n">
        <f aca="false">A350+0.01</f>
        <v>5.50999999999997</v>
      </c>
      <c r="B351" s="434" t="n">
        <v>387</v>
      </c>
    </row>
    <row r="352" customFormat="false" ht="12.75" hidden="false" customHeight="false" outlineLevel="0" collapsed="false">
      <c r="A352" s="272" t="n">
        <f aca="false">A351+0.01</f>
        <v>5.51999999999997</v>
      </c>
      <c r="B352" s="434" t="n">
        <v>388</v>
      </c>
    </row>
    <row r="353" customFormat="false" ht="12.75" hidden="false" customHeight="false" outlineLevel="0" collapsed="false">
      <c r="A353" s="272" t="n">
        <f aca="false">A352+0.01</f>
        <v>5.52999999999997</v>
      </c>
      <c r="B353" s="434" t="n">
        <v>389</v>
      </c>
    </row>
    <row r="354" customFormat="false" ht="12.75" hidden="false" customHeight="false" outlineLevel="0" collapsed="false">
      <c r="A354" s="272" t="n">
        <f aca="false">A353+0.01</f>
        <v>5.53999999999997</v>
      </c>
      <c r="B354" s="434" t="n">
        <v>389</v>
      </c>
    </row>
    <row r="355" customFormat="false" ht="12.75" hidden="false" customHeight="false" outlineLevel="0" collapsed="false">
      <c r="A355" s="272" t="n">
        <f aca="false">A354+0.01</f>
        <v>5.54999999999997</v>
      </c>
      <c r="B355" s="434" t="n">
        <v>390</v>
      </c>
    </row>
    <row r="356" customFormat="false" ht="12.75" hidden="false" customHeight="false" outlineLevel="0" collapsed="false">
      <c r="A356" s="272" t="n">
        <f aca="false">A355+0.01</f>
        <v>5.55999999999997</v>
      </c>
      <c r="B356" s="434" t="n">
        <v>391</v>
      </c>
    </row>
    <row r="357" customFormat="false" ht="12.75" hidden="false" customHeight="false" outlineLevel="0" collapsed="false">
      <c r="A357" s="272" t="n">
        <f aca="false">A356+0.01</f>
        <v>5.56999999999997</v>
      </c>
      <c r="B357" s="434" t="n">
        <v>392</v>
      </c>
    </row>
    <row r="358" customFormat="false" ht="12.75" hidden="false" customHeight="false" outlineLevel="0" collapsed="false">
      <c r="A358" s="272" t="n">
        <f aca="false">A357+0.01</f>
        <v>5.57999999999997</v>
      </c>
      <c r="B358" s="434" t="n">
        <v>393</v>
      </c>
    </row>
    <row r="359" customFormat="false" ht="12.75" hidden="false" customHeight="false" outlineLevel="0" collapsed="false">
      <c r="A359" s="272" t="n">
        <f aca="false">A358+0.01</f>
        <v>5.58999999999997</v>
      </c>
      <c r="B359" s="434" t="n">
        <v>394</v>
      </c>
    </row>
    <row r="360" customFormat="false" ht="12.75" hidden="false" customHeight="false" outlineLevel="0" collapsed="false">
      <c r="A360" s="272" t="n">
        <f aca="false">A359+0.01</f>
        <v>5.59999999999997</v>
      </c>
      <c r="B360" s="434" t="n">
        <v>394.583333333333</v>
      </c>
    </row>
    <row r="361" customFormat="false" ht="12.75" hidden="false" customHeight="false" outlineLevel="0" collapsed="false">
      <c r="A361" s="272" t="n">
        <f aca="false">A360+0.01</f>
        <v>5.60999999999997</v>
      </c>
      <c r="B361" s="434" t="n">
        <v>395.433333333333</v>
      </c>
    </row>
    <row r="362" customFormat="false" ht="12.75" hidden="false" customHeight="false" outlineLevel="0" collapsed="false">
      <c r="A362" s="272" t="n">
        <f aca="false">A361+0.01</f>
        <v>5.61999999999997</v>
      </c>
      <c r="B362" s="434" t="n">
        <v>396.283333333333</v>
      </c>
    </row>
    <row r="363" customFormat="false" ht="12.75" hidden="false" customHeight="false" outlineLevel="0" collapsed="false">
      <c r="A363" s="272" t="n">
        <f aca="false">A362+0.01</f>
        <v>5.62999999999997</v>
      </c>
      <c r="B363" s="434" t="n">
        <v>397.133333333333</v>
      </c>
    </row>
    <row r="364" customFormat="false" ht="12.75" hidden="false" customHeight="false" outlineLevel="0" collapsed="false">
      <c r="A364" s="272" t="n">
        <f aca="false">A363+0.01</f>
        <v>5.63999999999997</v>
      </c>
      <c r="B364" s="434" t="n">
        <v>397.983333333333</v>
      </c>
    </row>
    <row r="365" customFormat="false" ht="12.75" hidden="false" customHeight="false" outlineLevel="0" collapsed="false">
      <c r="A365" s="272" t="n">
        <f aca="false">A364+0.01</f>
        <v>5.64999999999997</v>
      </c>
      <c r="B365" s="434" t="n">
        <v>398.833333333333</v>
      </c>
    </row>
    <row r="366" customFormat="false" ht="12.75" hidden="false" customHeight="false" outlineLevel="0" collapsed="false">
      <c r="A366" s="272" t="n">
        <f aca="false">A365+0.01</f>
        <v>5.65999999999997</v>
      </c>
      <c r="B366" s="434" t="n">
        <v>399.683333333333</v>
      </c>
    </row>
    <row r="367" customFormat="false" ht="12.75" hidden="false" customHeight="false" outlineLevel="0" collapsed="false">
      <c r="A367" s="272" t="n">
        <f aca="false">A366+0.01</f>
        <v>5.66999999999997</v>
      </c>
      <c r="B367" s="434" t="n">
        <v>400.533333333334</v>
      </c>
    </row>
    <row r="368" customFormat="false" ht="12.75" hidden="false" customHeight="false" outlineLevel="0" collapsed="false">
      <c r="A368" s="272" t="n">
        <f aca="false">A367+0.01</f>
        <v>5.67999999999997</v>
      </c>
      <c r="B368" s="434" t="n">
        <v>401.383333333334</v>
      </c>
    </row>
    <row r="369" customFormat="false" ht="12.75" hidden="false" customHeight="false" outlineLevel="0" collapsed="false">
      <c r="A369" s="272" t="n">
        <f aca="false">A368+0.01</f>
        <v>5.68999999999997</v>
      </c>
      <c r="B369" s="434" t="n">
        <v>402.233333333334</v>
      </c>
    </row>
    <row r="370" customFormat="false" ht="12.75" hidden="false" customHeight="false" outlineLevel="0" collapsed="false">
      <c r="A370" s="272" t="n">
        <f aca="false">A369+0.01</f>
        <v>5.69999999999997</v>
      </c>
      <c r="B370" s="434" t="n">
        <v>403.083333333334</v>
      </c>
    </row>
    <row r="371" customFormat="false" ht="12.75" hidden="false" customHeight="false" outlineLevel="0" collapsed="false">
      <c r="A371" s="272" t="n">
        <f aca="false">A370+0.01</f>
        <v>5.70999999999997</v>
      </c>
      <c r="B371" s="434" t="n">
        <v>403.933333333334</v>
      </c>
    </row>
    <row r="372" customFormat="false" ht="12.75" hidden="false" customHeight="false" outlineLevel="0" collapsed="false">
      <c r="A372" s="272" t="n">
        <f aca="false">A371+0.01</f>
        <v>5.71999999999997</v>
      </c>
      <c r="B372" s="434" t="n">
        <v>404.783333333334</v>
      </c>
    </row>
    <row r="373" customFormat="false" ht="12.75" hidden="false" customHeight="false" outlineLevel="0" collapsed="false">
      <c r="A373" s="272" t="n">
        <f aca="false">A372+0.01</f>
        <v>5.72999999999997</v>
      </c>
      <c r="B373" s="434" t="n">
        <v>405.633333333334</v>
      </c>
    </row>
    <row r="374" customFormat="false" ht="12.75" hidden="false" customHeight="false" outlineLevel="0" collapsed="false">
      <c r="A374" s="272" t="n">
        <f aca="false">A373+0.01</f>
        <v>5.73999999999997</v>
      </c>
      <c r="B374" s="434" t="n">
        <v>406.483333333334</v>
      </c>
    </row>
    <row r="375" customFormat="false" ht="12.75" hidden="false" customHeight="false" outlineLevel="0" collapsed="false">
      <c r="A375" s="272" t="n">
        <f aca="false">A374+0.01</f>
        <v>5.74999999999997</v>
      </c>
      <c r="B375" s="434" t="n">
        <v>407.333333333334</v>
      </c>
    </row>
    <row r="376" customFormat="false" ht="12.75" hidden="false" customHeight="false" outlineLevel="0" collapsed="false">
      <c r="A376" s="272" t="n">
        <f aca="false">A375+0.01</f>
        <v>5.75999999999997</v>
      </c>
      <c r="B376" s="434" t="n">
        <v>408.183333333334</v>
      </c>
    </row>
    <row r="377" customFormat="false" ht="12.75" hidden="false" customHeight="false" outlineLevel="0" collapsed="false">
      <c r="A377" s="272" t="n">
        <f aca="false">A376+0.01</f>
        <v>5.76999999999997</v>
      </c>
      <c r="B377" s="434" t="n">
        <v>409.033333333334</v>
      </c>
    </row>
    <row r="378" customFormat="false" ht="12.75" hidden="false" customHeight="false" outlineLevel="0" collapsed="false">
      <c r="A378" s="272" t="n">
        <f aca="false">A377+0.01</f>
        <v>5.77999999999997</v>
      </c>
      <c r="B378" s="434" t="n">
        <v>409.883333333334</v>
      </c>
    </row>
    <row r="379" customFormat="false" ht="12.75" hidden="false" customHeight="false" outlineLevel="0" collapsed="false">
      <c r="A379" s="272" t="n">
        <f aca="false">A378+0.01</f>
        <v>5.78999999999997</v>
      </c>
      <c r="B379" s="434" t="n">
        <v>410.733333333334</v>
      </c>
    </row>
    <row r="380" customFormat="false" ht="12.75" hidden="false" customHeight="false" outlineLevel="0" collapsed="false">
      <c r="A380" s="272" t="n">
        <f aca="false">A379+0.01</f>
        <v>5.79999999999997</v>
      </c>
      <c r="B380" s="434" t="n">
        <v>411.583333333334</v>
      </c>
    </row>
    <row r="381" customFormat="false" ht="12.75" hidden="false" customHeight="false" outlineLevel="0" collapsed="false">
      <c r="A381" s="272" t="n">
        <f aca="false">A380+0.01</f>
        <v>5.80999999999997</v>
      </c>
      <c r="B381" s="434" t="n">
        <v>412.433333333334</v>
      </c>
    </row>
    <row r="382" customFormat="false" ht="12.75" hidden="false" customHeight="false" outlineLevel="0" collapsed="false">
      <c r="A382" s="272" t="n">
        <f aca="false">A381+0.01</f>
        <v>5.81999999999997</v>
      </c>
      <c r="B382" s="434" t="n">
        <v>413.283333333334</v>
      </c>
    </row>
    <row r="383" customFormat="false" ht="12.75" hidden="false" customHeight="false" outlineLevel="0" collapsed="false">
      <c r="A383" s="272" t="n">
        <f aca="false">A382+0.01</f>
        <v>5.82999999999997</v>
      </c>
      <c r="B383" s="434" t="n">
        <v>414.133333333335</v>
      </c>
    </row>
    <row r="384" customFormat="false" ht="12.75" hidden="false" customHeight="false" outlineLevel="0" collapsed="false">
      <c r="A384" s="272" t="n">
        <f aca="false">A383+0.01</f>
        <v>5.83999999999997</v>
      </c>
      <c r="B384" s="434" t="n">
        <v>414.983333333335</v>
      </c>
    </row>
    <row r="385" customFormat="false" ht="12.75" hidden="false" customHeight="false" outlineLevel="0" collapsed="false">
      <c r="A385" s="272" t="n">
        <f aca="false">A384+0.01</f>
        <v>5.84999999999997</v>
      </c>
      <c r="B385" s="434" t="n">
        <v>415.833333333335</v>
      </c>
    </row>
    <row r="386" customFormat="false" ht="12.75" hidden="false" customHeight="false" outlineLevel="0" collapsed="false">
      <c r="A386" s="272" t="n">
        <f aca="false">A385+0.01</f>
        <v>5.85999999999997</v>
      </c>
      <c r="B386" s="434" t="n">
        <v>416.683333333335</v>
      </c>
    </row>
    <row r="387" customFormat="false" ht="12.75" hidden="false" customHeight="false" outlineLevel="0" collapsed="false">
      <c r="A387" s="272" t="n">
        <f aca="false">A386+0.01</f>
        <v>5.86999999999997</v>
      </c>
      <c r="B387" s="434" t="n">
        <v>417.533333333335</v>
      </c>
    </row>
    <row r="388" customFormat="false" ht="12.75" hidden="false" customHeight="false" outlineLevel="0" collapsed="false">
      <c r="A388" s="272" t="n">
        <f aca="false">A387+0.01</f>
        <v>5.87999999999996</v>
      </c>
      <c r="B388" s="434" t="n">
        <v>418.383333333335</v>
      </c>
    </row>
    <row r="389" customFormat="false" ht="12.75" hidden="false" customHeight="false" outlineLevel="0" collapsed="false">
      <c r="A389" s="272" t="n">
        <f aca="false">A388+0.01</f>
        <v>5.88999999999996</v>
      </c>
      <c r="B389" s="434" t="n">
        <v>419.233333333335</v>
      </c>
    </row>
    <row r="390" customFormat="false" ht="12.75" hidden="false" customHeight="false" outlineLevel="0" collapsed="false">
      <c r="A390" s="272" t="n">
        <f aca="false">A389+0.01</f>
        <v>5.89999999999996</v>
      </c>
      <c r="B390" s="434" t="n">
        <v>420.083333333335</v>
      </c>
    </row>
    <row r="391" customFormat="false" ht="12.75" hidden="false" customHeight="false" outlineLevel="0" collapsed="false">
      <c r="A391" s="272" t="n">
        <f aca="false">A390+0.01</f>
        <v>5.90999999999996</v>
      </c>
      <c r="B391" s="434" t="n">
        <v>420.933333333335</v>
      </c>
    </row>
    <row r="392" customFormat="false" ht="12.75" hidden="false" customHeight="false" outlineLevel="0" collapsed="false">
      <c r="A392" s="272" t="n">
        <f aca="false">A391+0.01</f>
        <v>5.91999999999996</v>
      </c>
      <c r="B392" s="434" t="n">
        <v>421.783333333335</v>
      </c>
    </row>
    <row r="393" customFormat="false" ht="12.75" hidden="false" customHeight="false" outlineLevel="0" collapsed="false">
      <c r="A393" s="272" t="n">
        <f aca="false">A392+0.01</f>
        <v>5.92999999999996</v>
      </c>
      <c r="B393" s="434" t="n">
        <v>422.633333333335</v>
      </c>
    </row>
    <row r="394" customFormat="false" ht="12.75" hidden="false" customHeight="false" outlineLevel="0" collapsed="false">
      <c r="A394" s="272" t="n">
        <f aca="false">A393+0.01</f>
        <v>5.93999999999996</v>
      </c>
      <c r="B394" s="434" t="n">
        <v>423.483333333335</v>
      </c>
    </row>
    <row r="395" customFormat="false" ht="12.75" hidden="false" customHeight="false" outlineLevel="0" collapsed="false">
      <c r="A395" s="272" t="n">
        <f aca="false">A394+0.01</f>
        <v>5.94999999999996</v>
      </c>
      <c r="B395" s="434" t="n">
        <v>424.333333333335</v>
      </c>
    </row>
    <row r="396" customFormat="false" ht="12.75" hidden="false" customHeight="false" outlineLevel="0" collapsed="false">
      <c r="A396" s="272" t="n">
        <f aca="false">A395+0.01</f>
        <v>5.95999999999996</v>
      </c>
      <c r="B396" s="434" t="n">
        <v>425.183333333335</v>
      </c>
    </row>
    <row r="397" customFormat="false" ht="12.75" hidden="false" customHeight="false" outlineLevel="0" collapsed="false">
      <c r="A397" s="272" t="n">
        <f aca="false">A396+0.01</f>
        <v>5.96999999999996</v>
      </c>
      <c r="B397" s="434" t="n">
        <v>426.033333333335</v>
      </c>
    </row>
    <row r="398" customFormat="false" ht="12.75" hidden="false" customHeight="false" outlineLevel="0" collapsed="false">
      <c r="A398" s="272" t="n">
        <f aca="false">A397+0.01</f>
        <v>5.97999999999996</v>
      </c>
      <c r="B398" s="434" t="n">
        <v>426.883333333335</v>
      </c>
    </row>
    <row r="399" customFormat="false" ht="12.75" hidden="false" customHeight="false" outlineLevel="0" collapsed="false">
      <c r="A399" s="272" t="n">
        <f aca="false">A398+0.01</f>
        <v>5.98999999999996</v>
      </c>
      <c r="B399" s="434" t="n">
        <v>427.733333333335</v>
      </c>
    </row>
    <row r="400" customFormat="false" ht="12.75" hidden="false" customHeight="false" outlineLevel="0" collapsed="false">
      <c r="A400" s="272" t="n">
        <f aca="false">A399+0.01</f>
        <v>5.99999999999996</v>
      </c>
      <c r="B400" s="434" t="n">
        <v>428.583333333335</v>
      </c>
    </row>
    <row r="401" customFormat="false" ht="12.75" hidden="false" customHeight="false" outlineLevel="0" collapsed="false">
      <c r="A401" s="272" t="n">
        <f aca="false">A400+0.01</f>
        <v>6.00999999999996</v>
      </c>
      <c r="B401" s="434" t="n">
        <v>429.433333333335</v>
      </c>
    </row>
    <row r="402" customFormat="false" ht="12.75" hidden="false" customHeight="false" outlineLevel="0" collapsed="false">
      <c r="A402" s="272" t="n">
        <f aca="false">A401+0.01</f>
        <v>6.01999999999996</v>
      </c>
      <c r="B402" s="434" t="n">
        <v>430.283333333336</v>
      </c>
    </row>
    <row r="403" customFormat="false" ht="12.75" hidden="false" customHeight="false" outlineLevel="0" collapsed="false">
      <c r="A403" s="272" t="n">
        <f aca="false">A402+0.01</f>
        <v>6.02999999999996</v>
      </c>
      <c r="B403" s="434" t="n">
        <v>431.133333333336</v>
      </c>
    </row>
    <row r="404" customFormat="false" ht="12.75" hidden="false" customHeight="false" outlineLevel="0" collapsed="false">
      <c r="A404" s="272" t="n">
        <f aca="false">A403+0.01</f>
        <v>6.03999999999996</v>
      </c>
      <c r="B404" s="434" t="n">
        <v>431.983333333336</v>
      </c>
    </row>
    <row r="405" customFormat="false" ht="12.75" hidden="false" customHeight="false" outlineLevel="0" collapsed="false">
      <c r="A405" s="272" t="n">
        <f aca="false">A404+0.01</f>
        <v>6.04999999999996</v>
      </c>
      <c r="B405" s="434" t="n">
        <v>432.833333333336</v>
      </c>
    </row>
    <row r="406" customFormat="false" ht="12.75" hidden="false" customHeight="false" outlineLevel="0" collapsed="false">
      <c r="A406" s="272" t="n">
        <f aca="false">A405+0.01</f>
        <v>6.05999999999996</v>
      </c>
      <c r="B406" s="434" t="n">
        <v>433.683333333336</v>
      </c>
    </row>
    <row r="407" customFormat="false" ht="12.75" hidden="false" customHeight="false" outlineLevel="0" collapsed="false">
      <c r="A407" s="272" t="n">
        <f aca="false">A406+0.01</f>
        <v>6.06999999999996</v>
      </c>
      <c r="B407" s="434" t="n">
        <v>434.533333333336</v>
      </c>
    </row>
    <row r="408" customFormat="false" ht="12.75" hidden="false" customHeight="false" outlineLevel="0" collapsed="false">
      <c r="A408" s="272" t="n">
        <f aca="false">A407+0.01</f>
        <v>6.07999999999996</v>
      </c>
      <c r="B408" s="434" t="n">
        <v>435.383333333336</v>
      </c>
    </row>
    <row r="409" customFormat="false" ht="12.75" hidden="false" customHeight="false" outlineLevel="0" collapsed="false">
      <c r="A409" s="272" t="n">
        <f aca="false">A408+0.01</f>
        <v>6.08999999999996</v>
      </c>
      <c r="B409" s="434" t="n">
        <v>436.233333333336</v>
      </c>
    </row>
    <row r="410" customFormat="false" ht="12.75" hidden="false" customHeight="false" outlineLevel="0" collapsed="false">
      <c r="A410" s="272" t="n">
        <f aca="false">A409+0.01</f>
        <v>6.09999999999996</v>
      </c>
      <c r="B410" s="434" t="n">
        <v>437.083333333336</v>
      </c>
    </row>
    <row r="411" customFormat="false" ht="12.75" hidden="false" customHeight="false" outlineLevel="0" collapsed="false">
      <c r="A411" s="272" t="n">
        <f aca="false">A410+0.01</f>
        <v>6.10999999999996</v>
      </c>
      <c r="B411" s="434" t="n">
        <v>437.933333333336</v>
      </c>
    </row>
    <row r="412" customFormat="false" ht="12.75" hidden="false" customHeight="false" outlineLevel="0" collapsed="false">
      <c r="A412" s="272" t="n">
        <f aca="false">A411+0.01</f>
        <v>6.11999999999996</v>
      </c>
      <c r="B412" s="434" t="n">
        <v>438.783333333336</v>
      </c>
    </row>
    <row r="413" customFormat="false" ht="12.75" hidden="false" customHeight="false" outlineLevel="0" collapsed="false">
      <c r="A413" s="272" t="n">
        <f aca="false">A412+0.01</f>
        <v>6.12999999999996</v>
      </c>
      <c r="B413" s="434" t="n">
        <v>439.633333333336</v>
      </c>
    </row>
    <row r="414" customFormat="false" ht="12.75" hidden="false" customHeight="false" outlineLevel="0" collapsed="false">
      <c r="A414" s="272" t="n">
        <f aca="false">A413+0.01</f>
        <v>6.13999999999996</v>
      </c>
      <c r="B414" s="434" t="n">
        <v>440.483333333336</v>
      </c>
    </row>
    <row r="415" customFormat="false" ht="12.75" hidden="false" customHeight="false" outlineLevel="0" collapsed="false">
      <c r="A415" s="272" t="n">
        <f aca="false">A414+0.01</f>
        <v>6.14999999999996</v>
      </c>
      <c r="B415" s="434" t="n">
        <v>441.333333333336</v>
      </c>
    </row>
    <row r="416" customFormat="false" ht="12.75" hidden="false" customHeight="false" outlineLevel="0" collapsed="false">
      <c r="A416" s="272" t="n">
        <f aca="false">A415+0.01</f>
        <v>6.15999999999996</v>
      </c>
      <c r="B416" s="434" t="n">
        <v>442.183333333336</v>
      </c>
    </row>
    <row r="417" customFormat="false" ht="12.75" hidden="false" customHeight="false" outlineLevel="0" collapsed="false">
      <c r="A417" s="272" t="n">
        <f aca="false">A416+0.01</f>
        <v>6.16999999999996</v>
      </c>
      <c r="B417" s="434" t="n">
        <v>443.033333333336</v>
      </c>
    </row>
    <row r="418" customFormat="false" ht="12.75" hidden="false" customHeight="false" outlineLevel="0" collapsed="false">
      <c r="A418" s="272" t="n">
        <f aca="false">A417+0.01</f>
        <v>6.17999999999996</v>
      </c>
      <c r="B418" s="434" t="n">
        <v>443.883333333336</v>
      </c>
    </row>
    <row r="419" customFormat="false" ht="12.75" hidden="false" customHeight="false" outlineLevel="0" collapsed="false">
      <c r="A419" s="272" t="n">
        <f aca="false">A418+0.01</f>
        <v>6.18999999999996</v>
      </c>
      <c r="B419" s="434" t="n">
        <v>444.733333333336</v>
      </c>
    </row>
    <row r="420" customFormat="false" ht="12.75" hidden="false" customHeight="false" outlineLevel="0" collapsed="false">
      <c r="A420" s="272" t="n">
        <f aca="false">A419+0.01</f>
        <v>6.19999999999996</v>
      </c>
      <c r="B420" s="434" t="n">
        <v>445.583333333336</v>
      </c>
    </row>
    <row r="421" customFormat="false" ht="12.75" hidden="false" customHeight="false" outlineLevel="0" collapsed="false">
      <c r="A421" s="272" t="n">
        <f aca="false">A420+0.01</f>
        <v>6.20999999999996</v>
      </c>
      <c r="B421" s="434" t="n">
        <v>446.433333333336</v>
      </c>
    </row>
    <row r="422" customFormat="false" ht="12.75" hidden="false" customHeight="false" outlineLevel="0" collapsed="false">
      <c r="A422" s="272" t="n">
        <f aca="false">A421+0.01</f>
        <v>6.21999999999996</v>
      </c>
      <c r="B422" s="434" t="n">
        <v>447.283333333337</v>
      </c>
    </row>
    <row r="423" customFormat="false" ht="12.75" hidden="false" customHeight="false" outlineLevel="0" collapsed="false">
      <c r="A423" s="272" t="n">
        <f aca="false">A422+0.01</f>
        <v>6.22999999999996</v>
      </c>
      <c r="B423" s="434" t="n">
        <v>448.133333333337</v>
      </c>
    </row>
    <row r="424" customFormat="false" ht="12.75" hidden="false" customHeight="false" outlineLevel="0" collapsed="false">
      <c r="A424" s="272" t="n">
        <f aca="false">A423+0.01</f>
        <v>6.23999999999996</v>
      </c>
      <c r="B424" s="434" t="n">
        <v>448.983333333337</v>
      </c>
    </row>
    <row r="425" customFormat="false" ht="12.75" hidden="false" customHeight="false" outlineLevel="0" collapsed="false">
      <c r="A425" s="272" t="n">
        <f aca="false">A424+0.01</f>
        <v>6.24999999999996</v>
      </c>
      <c r="B425" s="434" t="n">
        <v>449.833333333337</v>
      </c>
    </row>
    <row r="426" customFormat="false" ht="12.75" hidden="false" customHeight="false" outlineLevel="0" collapsed="false">
      <c r="A426" s="272" t="n">
        <f aca="false">A425+0.01</f>
        <v>6.25999999999996</v>
      </c>
      <c r="B426" s="434" t="n">
        <v>450.683333333337</v>
      </c>
    </row>
    <row r="427" customFormat="false" ht="12.75" hidden="false" customHeight="false" outlineLevel="0" collapsed="false">
      <c r="A427" s="272" t="n">
        <f aca="false">A426+0.01</f>
        <v>6.26999999999996</v>
      </c>
      <c r="B427" s="434" t="n">
        <v>451.533333333337</v>
      </c>
    </row>
    <row r="428" customFormat="false" ht="12.75" hidden="false" customHeight="false" outlineLevel="0" collapsed="false">
      <c r="A428" s="272" t="n">
        <f aca="false">A427+0.01</f>
        <v>6.27999999999996</v>
      </c>
      <c r="B428" s="434" t="n">
        <v>452.383333333337</v>
      </c>
    </row>
    <row r="429" customFormat="false" ht="12.75" hidden="false" customHeight="false" outlineLevel="0" collapsed="false">
      <c r="A429" s="272" t="n">
        <f aca="false">A428+0.01</f>
        <v>6.28999999999996</v>
      </c>
      <c r="B429" s="434" t="n">
        <v>453.233333333337</v>
      </c>
    </row>
    <row r="430" customFormat="false" ht="12.75" hidden="false" customHeight="false" outlineLevel="0" collapsed="false">
      <c r="A430" s="272" t="n">
        <f aca="false">A429+0.01</f>
        <v>6.29999999999996</v>
      </c>
      <c r="B430" s="434" t="n">
        <v>454.083333333337</v>
      </c>
    </row>
    <row r="431" customFormat="false" ht="12.75" hidden="false" customHeight="false" outlineLevel="0" collapsed="false">
      <c r="A431" s="272" t="n">
        <f aca="false">A430+0.01</f>
        <v>6.30999999999996</v>
      </c>
      <c r="B431" s="434" t="n">
        <v>454.933333333337</v>
      </c>
    </row>
    <row r="432" customFormat="false" ht="12.75" hidden="false" customHeight="false" outlineLevel="0" collapsed="false">
      <c r="A432" s="272" t="n">
        <f aca="false">A431+0.01</f>
        <v>6.31999999999996</v>
      </c>
      <c r="B432" s="434" t="n">
        <v>455.783333333337</v>
      </c>
    </row>
    <row r="433" customFormat="false" ht="12.75" hidden="false" customHeight="false" outlineLevel="0" collapsed="false">
      <c r="A433" s="272" t="n">
        <f aca="false">A432+0.01</f>
        <v>6.32999999999996</v>
      </c>
      <c r="B433" s="434" t="n">
        <v>456.633333333337</v>
      </c>
    </row>
    <row r="434" customFormat="false" ht="12.75" hidden="false" customHeight="false" outlineLevel="0" collapsed="false">
      <c r="A434" s="272" t="n">
        <f aca="false">A433+0.01</f>
        <v>6.33999999999996</v>
      </c>
      <c r="B434" s="434" t="n">
        <v>457.483333333337</v>
      </c>
    </row>
    <row r="435" customFormat="false" ht="12.75" hidden="false" customHeight="false" outlineLevel="0" collapsed="false">
      <c r="A435" s="272" t="n">
        <f aca="false">A434+0.01</f>
        <v>6.34999999999995</v>
      </c>
      <c r="B435" s="434" t="n">
        <v>458.333333333337</v>
      </c>
    </row>
    <row r="436" customFormat="false" ht="12.75" hidden="false" customHeight="false" outlineLevel="0" collapsed="false">
      <c r="A436" s="272" t="n">
        <f aca="false">A435+0.01</f>
        <v>6.35999999999995</v>
      </c>
      <c r="B436" s="434" t="n">
        <v>459.183333333337</v>
      </c>
    </row>
    <row r="437" customFormat="false" ht="12.75" hidden="false" customHeight="false" outlineLevel="0" collapsed="false">
      <c r="A437" s="272" t="n">
        <f aca="false">A436+0.01</f>
        <v>6.36999999999995</v>
      </c>
      <c r="B437" s="434" t="n">
        <v>460.033333333337</v>
      </c>
    </row>
    <row r="438" customFormat="false" ht="12.75" hidden="false" customHeight="false" outlineLevel="0" collapsed="false">
      <c r="A438" s="272" t="n">
        <f aca="false">A437+0.01</f>
        <v>6.37999999999995</v>
      </c>
      <c r="B438" s="434" t="n">
        <v>460.883333333337</v>
      </c>
    </row>
    <row r="439" customFormat="false" ht="12.75" hidden="false" customHeight="false" outlineLevel="0" collapsed="false">
      <c r="A439" s="272" t="n">
        <f aca="false">A438+0.01</f>
        <v>6.38999999999995</v>
      </c>
      <c r="B439" s="434" t="n">
        <v>461.733333333337</v>
      </c>
    </row>
    <row r="440" customFormat="false" ht="12.75" hidden="false" customHeight="false" outlineLevel="0" collapsed="false">
      <c r="A440" s="272" t="n">
        <f aca="false">A439+0.01</f>
        <v>6.39999999999995</v>
      </c>
      <c r="B440" s="434" t="n">
        <v>462.583333333337</v>
      </c>
    </row>
    <row r="441" customFormat="false" ht="12.75" hidden="false" customHeight="false" outlineLevel="0" collapsed="false">
      <c r="A441" s="272" t="n">
        <f aca="false">A440+0.01</f>
        <v>6.40999999999995</v>
      </c>
      <c r="B441" s="434" t="n">
        <v>463.433333333338</v>
      </c>
    </row>
    <row r="442" customFormat="false" ht="12.75" hidden="false" customHeight="false" outlineLevel="0" collapsed="false">
      <c r="A442" s="272" t="n">
        <f aca="false">A441+0.01</f>
        <v>6.41999999999995</v>
      </c>
      <c r="B442" s="434" t="n">
        <v>464.283333333338</v>
      </c>
    </row>
    <row r="443" customFormat="false" ht="12.75" hidden="false" customHeight="false" outlineLevel="0" collapsed="false">
      <c r="A443" s="272" t="n">
        <f aca="false">A442+0.01</f>
        <v>6.42999999999995</v>
      </c>
      <c r="B443" s="434" t="n">
        <v>465.133333333338</v>
      </c>
    </row>
    <row r="444" customFormat="false" ht="12.75" hidden="false" customHeight="false" outlineLevel="0" collapsed="false">
      <c r="A444" s="272" t="n">
        <f aca="false">A443+0.01</f>
        <v>6.43999999999995</v>
      </c>
      <c r="B444" s="434" t="n">
        <v>465.983333333338</v>
      </c>
    </row>
    <row r="445" customFormat="false" ht="12.75" hidden="false" customHeight="false" outlineLevel="0" collapsed="false">
      <c r="A445" s="272" t="n">
        <f aca="false">A444+0.01</f>
        <v>6.44999999999995</v>
      </c>
      <c r="B445" s="434" t="n">
        <v>466.833333333338</v>
      </c>
    </row>
    <row r="446" customFormat="false" ht="12.75" hidden="false" customHeight="false" outlineLevel="0" collapsed="false">
      <c r="A446" s="272" t="n">
        <f aca="false">A445+0.01</f>
        <v>6.45999999999995</v>
      </c>
      <c r="B446" s="434" t="n">
        <v>467.683333333338</v>
      </c>
    </row>
    <row r="447" customFormat="false" ht="12.75" hidden="false" customHeight="false" outlineLevel="0" collapsed="false">
      <c r="A447" s="272" t="n">
        <f aca="false">A446+0.01</f>
        <v>6.46999999999995</v>
      </c>
      <c r="B447" s="434" t="n">
        <v>468.533333333338</v>
      </c>
    </row>
    <row r="448" customFormat="false" ht="12.75" hidden="false" customHeight="false" outlineLevel="0" collapsed="false">
      <c r="A448" s="272" t="n">
        <f aca="false">A447+0.01</f>
        <v>6.47999999999995</v>
      </c>
      <c r="B448" s="434" t="n">
        <v>469.383333333338</v>
      </c>
    </row>
    <row r="449" customFormat="false" ht="12.75" hidden="false" customHeight="false" outlineLevel="0" collapsed="false">
      <c r="A449" s="272" t="n">
        <f aca="false">A448+0.01</f>
        <v>6.48999999999995</v>
      </c>
      <c r="B449" s="434" t="n">
        <v>470.233333333338</v>
      </c>
    </row>
    <row r="450" customFormat="false" ht="12.75" hidden="false" customHeight="false" outlineLevel="0" collapsed="false">
      <c r="A450" s="272" t="n">
        <f aca="false">A449+0.01</f>
        <v>6.49999999999995</v>
      </c>
      <c r="B450" s="434" t="n">
        <v>471.083333333338</v>
      </c>
    </row>
    <row r="451" customFormat="false" ht="12.75" hidden="false" customHeight="false" outlineLevel="0" collapsed="false">
      <c r="A451" s="272" t="n">
        <f aca="false">A450+0.01</f>
        <v>6.50999999999995</v>
      </c>
      <c r="B451" s="434" t="n">
        <v>471.933333333338</v>
      </c>
    </row>
    <row r="452" customFormat="false" ht="12.75" hidden="false" customHeight="false" outlineLevel="0" collapsed="false">
      <c r="A452" s="272" t="n">
        <f aca="false">A451+0.01</f>
        <v>6.51999999999995</v>
      </c>
      <c r="B452" s="434" t="n">
        <v>472.783333333338</v>
      </c>
    </row>
    <row r="453" customFormat="false" ht="12.75" hidden="false" customHeight="false" outlineLevel="0" collapsed="false">
      <c r="A453" s="272" t="n">
        <f aca="false">A452+0.01</f>
        <v>6.52999999999995</v>
      </c>
      <c r="B453" s="434" t="n">
        <v>473.633333333338</v>
      </c>
    </row>
    <row r="454" customFormat="false" ht="12.75" hidden="false" customHeight="false" outlineLevel="0" collapsed="false">
      <c r="A454" s="272" t="n">
        <f aca="false">A453+0.01</f>
        <v>6.53999999999995</v>
      </c>
      <c r="B454" s="434" t="n">
        <v>474.483333333338</v>
      </c>
    </row>
    <row r="455" customFormat="false" ht="12.75" hidden="false" customHeight="false" outlineLevel="0" collapsed="false">
      <c r="A455" s="272" t="n">
        <f aca="false">A454+0.01</f>
        <v>6.54999999999995</v>
      </c>
      <c r="B455" s="434" t="n">
        <v>475.333333333338</v>
      </c>
    </row>
    <row r="456" customFormat="false" ht="12.75" hidden="false" customHeight="false" outlineLevel="0" collapsed="false">
      <c r="A456" s="272" t="n">
        <f aca="false">A455+0.01</f>
        <v>6.55999999999995</v>
      </c>
      <c r="B456" s="434" t="n">
        <v>476.183333333338</v>
      </c>
    </row>
    <row r="457" customFormat="false" ht="12.75" hidden="false" customHeight="false" outlineLevel="0" collapsed="false">
      <c r="A457" s="272" t="n">
        <f aca="false">A456+0.01</f>
        <v>6.56999999999995</v>
      </c>
      <c r="B457" s="434" t="n">
        <v>477.033333333338</v>
      </c>
    </row>
    <row r="458" customFormat="false" ht="12.75" hidden="false" customHeight="false" outlineLevel="0" collapsed="false">
      <c r="A458" s="272" t="n">
        <f aca="false">A457+0.01</f>
        <v>6.57999999999995</v>
      </c>
      <c r="B458" s="434" t="n">
        <v>477.883333333338</v>
      </c>
    </row>
    <row r="459" customFormat="false" ht="12.75" hidden="false" customHeight="false" outlineLevel="0" collapsed="false">
      <c r="A459" s="272" t="n">
        <f aca="false">A458+0.01</f>
        <v>6.58999999999995</v>
      </c>
      <c r="B459" s="434" t="n">
        <v>478.733333333338</v>
      </c>
    </row>
    <row r="460" customFormat="false" ht="12.75" hidden="false" customHeight="false" outlineLevel="0" collapsed="false">
      <c r="A460" s="272" t="n">
        <f aca="false">A459+0.01</f>
        <v>6.59999999999995</v>
      </c>
      <c r="B460" s="434" t="n">
        <v>479.583333333339</v>
      </c>
    </row>
    <row r="461" customFormat="false" ht="12.75" hidden="false" customHeight="false" outlineLevel="0" collapsed="false">
      <c r="A461" s="272" t="n">
        <f aca="false">A460+0.01</f>
        <v>6.60999999999995</v>
      </c>
      <c r="B461" s="434" t="n">
        <v>480.433333333339</v>
      </c>
    </row>
    <row r="462" customFormat="false" ht="12.75" hidden="false" customHeight="false" outlineLevel="0" collapsed="false">
      <c r="A462" s="272" t="n">
        <f aca="false">A461+0.01</f>
        <v>6.61999999999995</v>
      </c>
      <c r="B462" s="434" t="n">
        <v>481.283333333339</v>
      </c>
    </row>
    <row r="463" customFormat="false" ht="12.75" hidden="false" customHeight="false" outlineLevel="0" collapsed="false">
      <c r="A463" s="272" t="n">
        <f aca="false">A462+0.01</f>
        <v>6.62999999999995</v>
      </c>
      <c r="B463" s="434" t="n">
        <v>482.133333333339</v>
      </c>
    </row>
    <row r="464" customFormat="false" ht="12.75" hidden="false" customHeight="false" outlineLevel="0" collapsed="false">
      <c r="A464" s="272" t="n">
        <f aca="false">A463+0.01</f>
        <v>6.63999999999995</v>
      </c>
      <c r="B464" s="434" t="n">
        <v>482.983333333339</v>
      </c>
    </row>
    <row r="465" customFormat="false" ht="12.75" hidden="false" customHeight="false" outlineLevel="0" collapsed="false">
      <c r="A465" s="272" t="n">
        <f aca="false">A464+0.01</f>
        <v>6.64999999999995</v>
      </c>
      <c r="B465" s="434" t="n">
        <v>483.833333333339</v>
      </c>
    </row>
    <row r="466" customFormat="false" ht="12.75" hidden="false" customHeight="false" outlineLevel="0" collapsed="false">
      <c r="A466" s="272" t="n">
        <f aca="false">A465+0.01</f>
        <v>6.65999999999995</v>
      </c>
      <c r="B466" s="434" t="n">
        <v>484.683333333339</v>
      </c>
    </row>
    <row r="467" customFormat="false" ht="12.75" hidden="false" customHeight="false" outlineLevel="0" collapsed="false">
      <c r="A467" s="272" t="n">
        <f aca="false">A466+0.01</f>
        <v>6.66999999999995</v>
      </c>
      <c r="B467" s="434" t="n">
        <v>485.533333333339</v>
      </c>
    </row>
    <row r="468" customFormat="false" ht="12.75" hidden="false" customHeight="false" outlineLevel="0" collapsed="false">
      <c r="A468" s="272" t="n">
        <f aca="false">A467+0.01</f>
        <v>6.67999999999995</v>
      </c>
      <c r="B468" s="434" t="n">
        <v>486.383333333339</v>
      </c>
    </row>
    <row r="469" customFormat="false" ht="12.75" hidden="false" customHeight="false" outlineLevel="0" collapsed="false">
      <c r="A469" s="272" t="n">
        <f aca="false">A468+0.01</f>
        <v>6.68999999999995</v>
      </c>
      <c r="B469" s="434" t="n">
        <v>487.233333333339</v>
      </c>
    </row>
    <row r="470" customFormat="false" ht="12.75" hidden="false" customHeight="false" outlineLevel="0" collapsed="false">
      <c r="A470" s="272" t="n">
        <f aca="false">A469+0.01</f>
        <v>6.69999999999995</v>
      </c>
      <c r="B470" s="434" t="n">
        <v>488.083333333339</v>
      </c>
    </row>
    <row r="471" customFormat="false" ht="12.75" hidden="false" customHeight="false" outlineLevel="0" collapsed="false">
      <c r="A471" s="272" t="n">
        <f aca="false">A470+0.01</f>
        <v>6.70999999999995</v>
      </c>
      <c r="B471" s="434" t="n">
        <v>488.933333333339</v>
      </c>
    </row>
    <row r="472" customFormat="false" ht="12.75" hidden="false" customHeight="false" outlineLevel="0" collapsed="false">
      <c r="A472" s="272" t="n">
        <f aca="false">A471+0.01</f>
        <v>6.71999999999995</v>
      </c>
      <c r="B472" s="434" t="n">
        <v>489.783333333339</v>
      </c>
    </row>
    <row r="473" customFormat="false" ht="12.75" hidden="false" customHeight="false" outlineLevel="0" collapsed="false">
      <c r="A473" s="272" t="n">
        <f aca="false">A472+0.01</f>
        <v>6.72999999999995</v>
      </c>
      <c r="B473" s="434" t="n">
        <v>490.633333333339</v>
      </c>
    </row>
    <row r="474" customFormat="false" ht="12.75" hidden="false" customHeight="false" outlineLevel="0" collapsed="false">
      <c r="A474" s="272" t="n">
        <f aca="false">A473+0.01</f>
        <v>6.73999999999995</v>
      </c>
      <c r="B474" s="434" t="n">
        <v>491.483333333339</v>
      </c>
    </row>
    <row r="475" customFormat="false" ht="12.75" hidden="false" customHeight="false" outlineLevel="0" collapsed="false">
      <c r="A475" s="272" t="n">
        <f aca="false">A474+0.01</f>
        <v>6.74999999999995</v>
      </c>
      <c r="B475" s="434" t="n">
        <v>492.333333333339</v>
      </c>
    </row>
    <row r="476" customFormat="false" ht="12.75" hidden="false" customHeight="false" outlineLevel="0" collapsed="false">
      <c r="A476" s="272" t="n">
        <f aca="false">A475+0.01</f>
        <v>6.75999999999995</v>
      </c>
      <c r="B476" s="434" t="n">
        <v>493.183333333339</v>
      </c>
    </row>
    <row r="477" customFormat="false" ht="12.75" hidden="false" customHeight="false" outlineLevel="0" collapsed="false">
      <c r="A477" s="272" t="n">
        <f aca="false">A476+0.01</f>
        <v>6.76999999999995</v>
      </c>
      <c r="B477" s="434" t="n">
        <v>494.03333333334</v>
      </c>
    </row>
    <row r="478" customFormat="false" ht="12.75" hidden="false" customHeight="false" outlineLevel="0" collapsed="false">
      <c r="A478" s="272" t="n">
        <f aca="false">A477+0.01</f>
        <v>6.77999999999995</v>
      </c>
      <c r="B478" s="434" t="n">
        <v>494.88333333334</v>
      </c>
    </row>
    <row r="479" customFormat="false" ht="12.75" hidden="false" customHeight="false" outlineLevel="0" collapsed="false">
      <c r="A479" s="272" t="n">
        <f aca="false">A478+0.01</f>
        <v>6.78999999999995</v>
      </c>
      <c r="B479" s="434" t="n">
        <v>495.73333333334</v>
      </c>
    </row>
    <row r="480" customFormat="false" ht="12.75" hidden="false" customHeight="false" outlineLevel="0" collapsed="false">
      <c r="A480" s="272" t="n">
        <f aca="false">A479+0.01</f>
        <v>6.79999999999995</v>
      </c>
      <c r="B480" s="434" t="n">
        <v>496.58333333334</v>
      </c>
    </row>
    <row r="481" customFormat="false" ht="12.75" hidden="false" customHeight="false" outlineLevel="0" collapsed="false">
      <c r="A481" s="272" t="n">
        <f aca="false">A480+0.01</f>
        <v>6.80999999999994</v>
      </c>
      <c r="B481" s="434" t="n">
        <v>497.43333333334</v>
      </c>
    </row>
    <row r="482" customFormat="false" ht="12.75" hidden="false" customHeight="false" outlineLevel="0" collapsed="false">
      <c r="A482" s="272" t="n">
        <f aca="false">A481+0.01</f>
        <v>6.81999999999994</v>
      </c>
      <c r="B482" s="434" t="n">
        <v>498.28333333334</v>
      </c>
    </row>
    <row r="483" customFormat="false" ht="12.75" hidden="false" customHeight="false" outlineLevel="0" collapsed="false">
      <c r="A483" s="272" t="n">
        <f aca="false">A482+0.01</f>
        <v>6.82999999999994</v>
      </c>
      <c r="B483" s="434" t="n">
        <v>499.13333333334</v>
      </c>
    </row>
    <row r="484" customFormat="false" ht="12.75" hidden="false" customHeight="false" outlineLevel="0" collapsed="false">
      <c r="A484" s="272" t="n">
        <f aca="false">A483+0.01</f>
        <v>6.83999999999994</v>
      </c>
      <c r="B484" s="434" t="n">
        <v>499.98333333334</v>
      </c>
    </row>
    <row r="485" customFormat="false" ht="12.75" hidden="false" customHeight="false" outlineLevel="0" collapsed="false">
      <c r="A485" s="272" t="n">
        <f aca="false">A484+0.01</f>
        <v>6.84999999999994</v>
      </c>
      <c r="B485" s="434" t="n">
        <v>500.83333333334</v>
      </c>
    </row>
    <row r="486" customFormat="false" ht="12.75" hidden="false" customHeight="false" outlineLevel="0" collapsed="false">
      <c r="A486" s="272" t="n">
        <f aca="false">A485+0.01</f>
        <v>6.85999999999994</v>
      </c>
      <c r="B486" s="434" t="n">
        <v>501.68333333334</v>
      </c>
    </row>
    <row r="487" customFormat="false" ht="12.75" hidden="false" customHeight="false" outlineLevel="0" collapsed="false">
      <c r="A487" s="272" t="n">
        <f aca="false">A486+0.01</f>
        <v>6.86999999999994</v>
      </c>
      <c r="B487" s="434" t="n">
        <v>502.53333333334</v>
      </c>
    </row>
    <row r="488" customFormat="false" ht="12.75" hidden="false" customHeight="false" outlineLevel="0" collapsed="false">
      <c r="A488" s="272" t="n">
        <f aca="false">A487+0.01</f>
        <v>6.87999999999994</v>
      </c>
      <c r="B488" s="434" t="n">
        <v>503.383333333341</v>
      </c>
    </row>
    <row r="489" customFormat="false" ht="12.75" hidden="false" customHeight="false" outlineLevel="0" collapsed="false">
      <c r="A489" s="272" t="n">
        <f aca="false">A488+0.01</f>
        <v>6.88999999999994</v>
      </c>
      <c r="B489" s="434" t="n">
        <v>504.233333333341</v>
      </c>
    </row>
    <row r="490" customFormat="false" ht="12.75" hidden="false" customHeight="false" outlineLevel="0" collapsed="false">
      <c r="A490" s="272" t="n">
        <f aca="false">A489+0.01</f>
        <v>6.89999999999994</v>
      </c>
      <c r="B490" s="434" t="n">
        <v>505.083333333341</v>
      </c>
    </row>
    <row r="491" customFormat="false" ht="12.75" hidden="false" customHeight="false" outlineLevel="0" collapsed="false">
      <c r="A491" s="272" t="n">
        <f aca="false">A490+0.01</f>
        <v>6.90999999999994</v>
      </c>
      <c r="B491" s="434" t="n">
        <v>505.933333333341</v>
      </c>
    </row>
    <row r="492" customFormat="false" ht="12.75" hidden="false" customHeight="false" outlineLevel="0" collapsed="false">
      <c r="A492" s="272" t="n">
        <f aca="false">A491+0.01</f>
        <v>6.91999999999994</v>
      </c>
      <c r="B492" s="434" t="n">
        <v>506.783333333341</v>
      </c>
    </row>
    <row r="493" customFormat="false" ht="12.75" hidden="false" customHeight="false" outlineLevel="0" collapsed="false">
      <c r="A493" s="272" t="n">
        <f aca="false">A492+0.01</f>
        <v>6.92999999999994</v>
      </c>
      <c r="B493" s="434" t="n">
        <v>507.633333333341</v>
      </c>
    </row>
    <row r="494" customFormat="false" ht="12.75" hidden="false" customHeight="false" outlineLevel="0" collapsed="false">
      <c r="A494" s="272" t="n">
        <f aca="false">A493+0.01</f>
        <v>6.93999999999994</v>
      </c>
      <c r="B494" s="434" t="n">
        <v>508.483333333341</v>
      </c>
    </row>
    <row r="495" customFormat="false" ht="12.75" hidden="false" customHeight="false" outlineLevel="0" collapsed="false">
      <c r="A495" s="272" t="n">
        <f aca="false">A494+0.01</f>
        <v>6.94999999999994</v>
      </c>
      <c r="B495" s="434" t="n">
        <v>509.333333333341</v>
      </c>
    </row>
    <row r="496" customFormat="false" ht="12.75" hidden="false" customHeight="false" outlineLevel="0" collapsed="false">
      <c r="A496" s="272" t="n">
        <f aca="false">A495+0.01</f>
        <v>6.95999999999994</v>
      </c>
      <c r="B496" s="434" t="n">
        <v>510.183333333341</v>
      </c>
    </row>
    <row r="497" customFormat="false" ht="12.75" hidden="false" customHeight="false" outlineLevel="0" collapsed="false">
      <c r="A497" s="272" t="n">
        <f aca="false">A496+0.01</f>
        <v>6.96999999999994</v>
      </c>
      <c r="B497" s="434" t="n">
        <v>511.033333333342</v>
      </c>
    </row>
    <row r="498" customFormat="false" ht="12.75" hidden="false" customHeight="false" outlineLevel="0" collapsed="false">
      <c r="A498" s="272" t="n">
        <f aca="false">A497+0.01</f>
        <v>6.97999999999994</v>
      </c>
      <c r="B498" s="434" t="n">
        <v>511.883333333342</v>
      </c>
    </row>
    <row r="499" customFormat="false" ht="12.75" hidden="false" customHeight="false" outlineLevel="0" collapsed="false">
      <c r="A499" s="272" t="n">
        <f aca="false">A498+0.01</f>
        <v>6.98999999999994</v>
      </c>
      <c r="B499" s="434" t="n">
        <v>512.733333333342</v>
      </c>
    </row>
    <row r="500" customFormat="false" ht="12.75" hidden="false" customHeight="false" outlineLevel="0" collapsed="false">
      <c r="A500" s="272" t="n">
        <f aca="false">A499+0.01</f>
        <v>6.99999999999994</v>
      </c>
      <c r="B500" s="434" t="n">
        <v>513.583333333342</v>
      </c>
    </row>
    <row r="501" customFormat="false" ht="12.75" hidden="false" customHeight="false" outlineLevel="0" collapsed="false">
      <c r="A501" s="272" t="n">
        <f aca="false">A500+0.01</f>
        <v>7.00999999999994</v>
      </c>
      <c r="B501" s="434" t="n">
        <v>514.433333333342</v>
      </c>
    </row>
    <row r="502" customFormat="false" ht="12.75" hidden="false" customHeight="false" outlineLevel="0" collapsed="false">
      <c r="A502" s="272" t="n">
        <f aca="false">A501+0.01</f>
        <v>7.01999999999994</v>
      </c>
      <c r="B502" s="434" t="n">
        <v>515.283333333341</v>
      </c>
    </row>
    <row r="503" customFormat="false" ht="12.75" hidden="false" customHeight="false" outlineLevel="0" collapsed="false">
      <c r="A503" s="272" t="n">
        <f aca="false">A502+0.01</f>
        <v>7.02999999999994</v>
      </c>
      <c r="B503" s="434" t="n">
        <v>516.133333333342</v>
      </c>
    </row>
    <row r="504" customFormat="false" ht="12.75" hidden="false" customHeight="false" outlineLevel="0" collapsed="false">
      <c r="A504" s="272" t="n">
        <f aca="false">A503+0.01</f>
        <v>7.03999999999994</v>
      </c>
      <c r="B504" s="434" t="n">
        <v>516.983333333342</v>
      </c>
    </row>
    <row r="505" customFormat="false" ht="12.75" hidden="false" customHeight="false" outlineLevel="0" collapsed="false">
      <c r="A505" s="272" t="n">
        <f aca="false">A504+0.01</f>
        <v>7.04999999999994</v>
      </c>
      <c r="B505" s="434" t="n">
        <v>517.833333333342</v>
      </c>
    </row>
    <row r="506" customFormat="false" ht="12.75" hidden="false" customHeight="false" outlineLevel="0" collapsed="false">
      <c r="A506" s="272" t="n">
        <f aca="false">A505+0.01</f>
        <v>7.05999999999994</v>
      </c>
      <c r="B506" s="434" t="n">
        <v>518.683333333342</v>
      </c>
    </row>
    <row r="507" customFormat="false" ht="12.75" hidden="false" customHeight="false" outlineLevel="0" collapsed="false">
      <c r="A507" s="272" t="n">
        <f aca="false">A506+0.01</f>
        <v>7.06999999999994</v>
      </c>
      <c r="B507" s="434" t="n">
        <v>519.533333333341</v>
      </c>
    </row>
    <row r="508" customFormat="false" ht="12.75" hidden="false" customHeight="false" outlineLevel="0" collapsed="false">
      <c r="A508" s="272" t="n">
        <f aca="false">A507+0.01</f>
        <v>7.07999999999994</v>
      </c>
      <c r="B508" s="434" t="n">
        <v>520.383333333342</v>
      </c>
    </row>
    <row r="509" customFormat="false" ht="12.75" hidden="false" customHeight="false" outlineLevel="0" collapsed="false">
      <c r="A509" s="272" t="n">
        <f aca="false">A508+0.01</f>
        <v>7.08999999999994</v>
      </c>
      <c r="B509" s="434" t="n">
        <v>521.233333333342</v>
      </c>
    </row>
    <row r="510" customFormat="false" ht="12.75" hidden="false" customHeight="false" outlineLevel="0" collapsed="false">
      <c r="A510" s="272" t="n">
        <f aca="false">A509+0.01</f>
        <v>7.09999999999994</v>
      </c>
      <c r="B510" s="434" t="n">
        <v>522.083333333342</v>
      </c>
    </row>
    <row r="511" customFormat="false" ht="12.75" hidden="false" customHeight="false" outlineLevel="0" collapsed="false">
      <c r="A511" s="272" t="n">
        <f aca="false">A510+0.01</f>
        <v>7.10999999999994</v>
      </c>
      <c r="B511" s="434" t="n">
        <v>522.933333333342</v>
      </c>
    </row>
    <row r="512" customFormat="false" ht="12.75" hidden="false" customHeight="false" outlineLevel="0" collapsed="false">
      <c r="A512" s="272" t="n">
        <f aca="false">A511+0.01</f>
        <v>7.11999999999994</v>
      </c>
      <c r="B512" s="434" t="n">
        <v>523.783333333341</v>
      </c>
    </row>
    <row r="513" customFormat="false" ht="12.75" hidden="false" customHeight="false" outlineLevel="0" collapsed="false">
      <c r="A513" s="272" t="n">
        <f aca="false">A512+0.01</f>
        <v>7.12999999999994</v>
      </c>
      <c r="B513" s="434" t="n">
        <v>524.633333333342</v>
      </c>
    </row>
    <row r="514" customFormat="false" ht="12.75" hidden="false" customHeight="false" outlineLevel="0" collapsed="false">
      <c r="A514" s="272" t="n">
        <f aca="false">A513+0.01</f>
        <v>7.13999999999994</v>
      </c>
      <c r="B514" s="434" t="n">
        <v>525.483333333343</v>
      </c>
    </row>
    <row r="515" customFormat="false" ht="12.75" hidden="false" customHeight="false" outlineLevel="0" collapsed="false">
      <c r="A515" s="272" t="n">
        <f aca="false">A514+0.01</f>
        <v>7.14999999999994</v>
      </c>
      <c r="B515" s="434" t="n">
        <v>526.333333333343</v>
      </c>
    </row>
    <row r="516" customFormat="false" ht="12.75" hidden="false" customHeight="false" outlineLevel="0" collapsed="false">
      <c r="A516" s="272" t="n">
        <f aca="false">A515+0.01</f>
        <v>7.15999999999994</v>
      </c>
      <c r="B516" s="434" t="n">
        <v>527.183333333342</v>
      </c>
    </row>
    <row r="517" customFormat="false" ht="12.75" hidden="false" customHeight="false" outlineLevel="0" collapsed="false">
      <c r="A517" s="272" t="n">
        <f aca="false">A516+0.01</f>
        <v>7.16999999999994</v>
      </c>
      <c r="B517" s="434" t="n">
        <v>528.033333333343</v>
      </c>
    </row>
    <row r="518" customFormat="false" ht="12.75" hidden="false" customHeight="false" outlineLevel="0" collapsed="false">
      <c r="A518" s="272" t="n">
        <f aca="false">A517+0.01</f>
        <v>7.17999999999994</v>
      </c>
      <c r="B518" s="434" t="n">
        <v>528.883333333343</v>
      </c>
    </row>
    <row r="519" customFormat="false" ht="12.75" hidden="false" customHeight="false" outlineLevel="0" collapsed="false">
      <c r="A519" s="272" t="n">
        <f aca="false">A518+0.01</f>
        <v>7.18999999999994</v>
      </c>
      <c r="B519" s="434" t="n">
        <v>529.733333333343</v>
      </c>
    </row>
    <row r="520" customFormat="false" ht="12.75" hidden="false" customHeight="false" outlineLevel="0" collapsed="false">
      <c r="A520" s="272" t="n">
        <f aca="false">A519+0.01</f>
        <v>7.19999999999994</v>
      </c>
      <c r="B520" s="434" t="n">
        <v>530.583333333343</v>
      </c>
    </row>
    <row r="521" customFormat="false" ht="12.75" hidden="false" customHeight="false" outlineLevel="0" collapsed="false">
      <c r="A521" s="272" t="n">
        <f aca="false">A520+0.01</f>
        <v>7.20999999999994</v>
      </c>
      <c r="B521" s="434" t="n">
        <v>531.433333333342</v>
      </c>
    </row>
    <row r="522" customFormat="false" ht="12.75" hidden="false" customHeight="false" outlineLevel="0" collapsed="false">
      <c r="A522" s="272" t="n">
        <f aca="false">A521+0.01</f>
        <v>7.21999999999994</v>
      </c>
      <c r="B522" s="434" t="n">
        <v>532.283333333343</v>
      </c>
    </row>
    <row r="523" customFormat="false" ht="12.75" hidden="false" customHeight="false" outlineLevel="0" collapsed="false">
      <c r="A523" s="272" t="n">
        <f aca="false">A522+0.01</f>
        <v>7.22999999999994</v>
      </c>
      <c r="B523" s="434" t="n">
        <v>533.133333333343</v>
      </c>
    </row>
    <row r="524" customFormat="false" ht="12.75" hidden="false" customHeight="false" outlineLevel="0" collapsed="false">
      <c r="A524" s="272" t="n">
        <f aca="false">A523+0.01</f>
        <v>7.23999999999994</v>
      </c>
      <c r="B524" s="434" t="n">
        <v>533.983333333343</v>
      </c>
    </row>
    <row r="525" customFormat="false" ht="12.75" hidden="false" customHeight="false" outlineLevel="0" collapsed="false">
      <c r="A525" s="272" t="n">
        <f aca="false">A524+0.01</f>
        <v>7.24999999999994</v>
      </c>
      <c r="B525" s="434" t="n">
        <v>534.833333333343</v>
      </c>
    </row>
    <row r="526" customFormat="false" ht="12.75" hidden="false" customHeight="false" outlineLevel="0" collapsed="false">
      <c r="A526" s="272" t="n">
        <f aca="false">A525+0.01</f>
        <v>7.25999999999994</v>
      </c>
      <c r="B526" s="434" t="n">
        <v>535.683333333342</v>
      </c>
    </row>
    <row r="527" customFormat="false" ht="12.75" hidden="false" customHeight="false" outlineLevel="0" collapsed="false">
      <c r="A527" s="272" t="n">
        <f aca="false">A526+0.01</f>
        <v>7.26999999999994</v>
      </c>
      <c r="B527" s="434" t="n">
        <v>536.533333333343</v>
      </c>
    </row>
    <row r="528" customFormat="false" ht="12.75" hidden="false" customHeight="false" outlineLevel="0" collapsed="false">
      <c r="A528" s="272" t="n">
        <f aca="false">A527+0.01</f>
        <v>7.27999999999993</v>
      </c>
      <c r="B528" s="434" t="n">
        <v>537.383333333343</v>
      </c>
    </row>
    <row r="529" customFormat="false" ht="12.75" hidden="false" customHeight="false" outlineLevel="0" collapsed="false">
      <c r="A529" s="272" t="n">
        <f aca="false">A528+0.01</f>
        <v>7.28999999999993</v>
      </c>
      <c r="B529" s="434" t="n">
        <v>538.233333333343</v>
      </c>
    </row>
    <row r="530" customFormat="false" ht="12.75" hidden="false" customHeight="false" outlineLevel="0" collapsed="false">
      <c r="A530" s="272" t="n">
        <f aca="false">A529+0.01</f>
        <v>7.29999999999993</v>
      </c>
      <c r="B530" s="434" t="n">
        <v>539.083333333343</v>
      </c>
    </row>
    <row r="531" customFormat="false" ht="12.75" hidden="false" customHeight="false" outlineLevel="0" collapsed="false">
      <c r="A531" s="272" t="n">
        <f aca="false">A530+0.01</f>
        <v>7.30999999999993</v>
      </c>
      <c r="B531" s="434" t="n">
        <v>539.933333333342</v>
      </c>
    </row>
    <row r="532" customFormat="false" ht="12.75" hidden="false" customHeight="false" outlineLevel="0" collapsed="false">
      <c r="A532" s="272" t="n">
        <f aca="false">A531+0.01</f>
        <v>7.31999999999993</v>
      </c>
      <c r="B532" s="434" t="n">
        <v>540.783333333344</v>
      </c>
    </row>
    <row r="533" customFormat="false" ht="12.75" hidden="false" customHeight="false" outlineLevel="0" collapsed="false">
      <c r="A533" s="272" t="n">
        <f aca="false">A532+0.01</f>
        <v>7.32999999999993</v>
      </c>
      <c r="B533" s="434" t="n">
        <v>541.633333333344</v>
      </c>
    </row>
    <row r="534" customFormat="false" ht="12.75" hidden="false" customHeight="false" outlineLevel="0" collapsed="false">
      <c r="A534" s="272" t="n">
        <f aca="false">A533+0.01</f>
        <v>7.33999999999993</v>
      </c>
      <c r="B534" s="434" t="n">
        <v>542.483333333344</v>
      </c>
    </row>
    <row r="535" customFormat="false" ht="12.75" hidden="false" customHeight="false" outlineLevel="0" collapsed="false">
      <c r="A535" s="272" t="n">
        <f aca="false">A534+0.01</f>
        <v>7.34999999999993</v>
      </c>
      <c r="B535" s="434" t="n">
        <v>543.333333333343</v>
      </c>
    </row>
    <row r="536" customFormat="false" ht="12.75" hidden="false" customHeight="false" outlineLevel="0" collapsed="false">
      <c r="A536" s="272" t="n">
        <f aca="false">A535+0.01</f>
        <v>7.35999999999993</v>
      </c>
      <c r="B536" s="434" t="n">
        <v>544.183333333344</v>
      </c>
    </row>
    <row r="537" customFormat="false" ht="12.75" hidden="false" customHeight="false" outlineLevel="0" collapsed="false">
      <c r="A537" s="272" t="n">
        <f aca="false">A536+0.01</f>
        <v>7.36999999999993</v>
      </c>
      <c r="B537" s="434" t="n">
        <v>545.033333333344</v>
      </c>
    </row>
    <row r="538" customFormat="false" ht="12.75" hidden="false" customHeight="false" outlineLevel="0" collapsed="false">
      <c r="A538" s="272" t="n">
        <f aca="false">A537+0.01</f>
        <v>7.37999999999993</v>
      </c>
      <c r="B538" s="434" t="n">
        <v>545.883333333344</v>
      </c>
    </row>
    <row r="539" customFormat="false" ht="12.75" hidden="false" customHeight="false" outlineLevel="0" collapsed="false">
      <c r="A539" s="272" t="n">
        <f aca="false">A538+0.01</f>
        <v>7.38999999999993</v>
      </c>
      <c r="B539" s="434" t="n">
        <v>546.733333333344</v>
      </c>
    </row>
    <row r="540" customFormat="false" ht="12.75" hidden="false" customHeight="false" outlineLevel="0" collapsed="false">
      <c r="A540" s="272" t="n">
        <f aca="false">A539+0.01</f>
        <v>7.39999999999993</v>
      </c>
      <c r="B540" s="434" t="n">
        <v>547.583333333343</v>
      </c>
    </row>
    <row r="541" customFormat="false" ht="12.75" hidden="false" customHeight="false" outlineLevel="0" collapsed="false">
      <c r="A541" s="272" t="n">
        <f aca="false">A540+0.01</f>
        <v>7.40999999999993</v>
      </c>
      <c r="B541" s="434" t="n">
        <v>548.433333333344</v>
      </c>
    </row>
    <row r="542" customFormat="false" ht="12.75" hidden="false" customHeight="false" outlineLevel="0" collapsed="false">
      <c r="A542" s="272" t="n">
        <f aca="false">A541+0.01</f>
        <v>7.41999999999993</v>
      </c>
      <c r="B542" s="434" t="n">
        <v>549.283333333344</v>
      </c>
    </row>
    <row r="543" customFormat="false" ht="12.75" hidden="false" customHeight="false" outlineLevel="0" collapsed="false">
      <c r="A543" s="272" t="n">
        <f aca="false">A542+0.01</f>
        <v>7.42999999999993</v>
      </c>
      <c r="B543" s="434" t="n">
        <v>550.133333333344</v>
      </c>
    </row>
    <row r="544" customFormat="false" ht="12.75" hidden="false" customHeight="false" outlineLevel="0" collapsed="false">
      <c r="A544" s="272" t="n">
        <f aca="false">A543+0.01</f>
        <v>7.43999999999993</v>
      </c>
      <c r="B544" s="434" t="n">
        <v>550.983333333344</v>
      </c>
    </row>
    <row r="545" customFormat="false" ht="12.75" hidden="false" customHeight="false" outlineLevel="0" collapsed="false">
      <c r="A545" s="272" t="n">
        <f aca="false">A544+0.01</f>
        <v>7.44999999999993</v>
      </c>
      <c r="B545" s="434" t="n">
        <v>551.833333333343</v>
      </c>
    </row>
    <row r="546" customFormat="false" ht="12.75" hidden="false" customHeight="false" outlineLevel="0" collapsed="false">
      <c r="A546" s="272" t="n">
        <f aca="false">A545+0.01</f>
        <v>7.45999999999993</v>
      </c>
      <c r="B546" s="434" t="n">
        <v>552.683333333344</v>
      </c>
    </row>
    <row r="547" customFormat="false" ht="12.75" hidden="false" customHeight="false" outlineLevel="0" collapsed="false">
      <c r="A547" s="272" t="n">
        <f aca="false">A546+0.01</f>
        <v>7.46999999999993</v>
      </c>
      <c r="B547" s="434" t="n">
        <v>553.533333333344</v>
      </c>
    </row>
    <row r="548" customFormat="false" ht="12.75" hidden="false" customHeight="false" outlineLevel="0" collapsed="false">
      <c r="A548" s="272" t="n">
        <f aca="false">A547+0.01</f>
        <v>7.47999999999993</v>
      </c>
      <c r="B548" s="434" t="n">
        <v>554.383333333344</v>
      </c>
    </row>
    <row r="549" customFormat="false" ht="12.75" hidden="false" customHeight="false" outlineLevel="0" collapsed="false">
      <c r="A549" s="272" t="n">
        <f aca="false">A548+0.01</f>
        <v>7.48999999999993</v>
      </c>
      <c r="B549" s="434" t="n">
        <v>555.233333333344</v>
      </c>
    </row>
    <row r="550" customFormat="false" ht="12.75" hidden="false" customHeight="false" outlineLevel="0" collapsed="false">
      <c r="A550" s="272" t="n">
        <f aca="false">A549+0.01</f>
        <v>7.49999999999993</v>
      </c>
      <c r="B550" s="434" t="n">
        <v>556.083333333345</v>
      </c>
    </row>
    <row r="551" customFormat="false" ht="12.75" hidden="false" customHeight="false" outlineLevel="0" collapsed="false">
      <c r="A551" s="272" t="n">
        <f aca="false">A550+0.01</f>
        <v>7.50999999999993</v>
      </c>
      <c r="B551" s="434" t="n">
        <v>556.933333333345</v>
      </c>
    </row>
    <row r="552" customFormat="false" ht="12.75" hidden="false" customHeight="false" outlineLevel="0" collapsed="false">
      <c r="A552" s="272" t="n">
        <f aca="false">A551+0.01</f>
        <v>7.51999999999993</v>
      </c>
      <c r="B552" s="434" t="n">
        <v>557.783333333345</v>
      </c>
    </row>
    <row r="553" customFormat="false" ht="12.75" hidden="false" customHeight="false" outlineLevel="0" collapsed="false">
      <c r="A553" s="272" t="n">
        <f aca="false">A552+0.01</f>
        <v>7.52999999999993</v>
      </c>
      <c r="B553" s="434" t="n">
        <v>558.633333333345</v>
      </c>
    </row>
    <row r="554" customFormat="false" ht="12.75" hidden="false" customHeight="false" outlineLevel="0" collapsed="false">
      <c r="A554" s="272" t="n">
        <f aca="false">A553+0.01</f>
        <v>7.53999999999993</v>
      </c>
      <c r="B554" s="434" t="n">
        <v>559.483333333344</v>
      </c>
    </row>
    <row r="555" customFormat="false" ht="12.75" hidden="false" customHeight="false" outlineLevel="0" collapsed="false">
      <c r="A555" s="272" t="n">
        <f aca="false">A554+0.01</f>
        <v>7.54999999999993</v>
      </c>
      <c r="B555" s="434" t="n">
        <v>560.333333333345</v>
      </c>
    </row>
    <row r="556" customFormat="false" ht="12.75" hidden="false" customHeight="false" outlineLevel="0" collapsed="false">
      <c r="A556" s="272" t="n">
        <f aca="false">A555+0.01</f>
        <v>7.55999999999993</v>
      </c>
      <c r="B556" s="434" t="n">
        <v>561.183333333345</v>
      </c>
    </row>
    <row r="557" customFormat="false" ht="12.75" hidden="false" customHeight="false" outlineLevel="0" collapsed="false">
      <c r="A557" s="272" t="n">
        <f aca="false">A556+0.01</f>
        <v>7.56999999999993</v>
      </c>
      <c r="B557" s="434" t="n">
        <v>562.033333333345</v>
      </c>
    </row>
    <row r="558" customFormat="false" ht="12.75" hidden="false" customHeight="false" outlineLevel="0" collapsed="false">
      <c r="A558" s="272" t="n">
        <f aca="false">A557+0.01</f>
        <v>7.57999999999993</v>
      </c>
      <c r="B558" s="434" t="n">
        <v>562.883333333345</v>
      </c>
    </row>
    <row r="559" customFormat="false" ht="12.75" hidden="false" customHeight="false" outlineLevel="0" collapsed="false">
      <c r="A559" s="272" t="n">
        <f aca="false">A558+0.01</f>
        <v>7.58999999999993</v>
      </c>
      <c r="B559" s="434" t="n">
        <v>563.733333333344</v>
      </c>
    </row>
    <row r="560" customFormat="false" ht="12.75" hidden="false" customHeight="false" outlineLevel="0" collapsed="false">
      <c r="A560" s="272" t="n">
        <f aca="false">A559+0.01</f>
        <v>7.59999999999993</v>
      </c>
      <c r="B560" s="434" t="n">
        <v>564.583333333345</v>
      </c>
    </row>
    <row r="561" customFormat="false" ht="12.75" hidden="false" customHeight="false" outlineLevel="0" collapsed="false">
      <c r="A561" s="272" t="n">
        <f aca="false">A560+0.01</f>
        <v>7.60999999999993</v>
      </c>
      <c r="B561" s="434" t="n">
        <v>565.433333333345</v>
      </c>
    </row>
    <row r="562" customFormat="false" ht="12.75" hidden="false" customHeight="false" outlineLevel="0" collapsed="false">
      <c r="A562" s="272" t="n">
        <f aca="false">A561+0.01</f>
        <v>7.61999999999993</v>
      </c>
      <c r="B562" s="434" t="n">
        <v>566.283333333345</v>
      </c>
    </row>
    <row r="563" customFormat="false" ht="12.75" hidden="false" customHeight="false" outlineLevel="0" collapsed="false">
      <c r="A563" s="272" t="n">
        <f aca="false">A562+0.01</f>
        <v>7.62999999999993</v>
      </c>
      <c r="B563" s="434" t="n">
        <v>567.133333333345</v>
      </c>
    </row>
    <row r="564" customFormat="false" ht="12.75" hidden="false" customHeight="false" outlineLevel="0" collapsed="false">
      <c r="A564" s="272" t="n">
        <f aca="false">A563+0.01</f>
        <v>7.63999999999993</v>
      </c>
      <c r="B564" s="434" t="n">
        <v>567.983333333344</v>
      </c>
    </row>
    <row r="565" customFormat="false" ht="12.75" hidden="false" customHeight="false" outlineLevel="0" collapsed="false">
      <c r="A565" s="272" t="n">
        <f aca="false">A564+0.01</f>
        <v>7.64999999999993</v>
      </c>
      <c r="B565" s="434" t="n">
        <v>568.833333333345</v>
      </c>
    </row>
    <row r="566" customFormat="false" ht="12.75" hidden="false" customHeight="false" outlineLevel="0" collapsed="false">
      <c r="A566" s="272" t="n">
        <f aca="false">A565+0.01</f>
        <v>7.65999999999993</v>
      </c>
      <c r="B566" s="434" t="n">
        <v>569.683333333346</v>
      </c>
    </row>
    <row r="567" customFormat="false" ht="12.75" hidden="false" customHeight="false" outlineLevel="0" collapsed="false">
      <c r="A567" s="272" t="n">
        <f aca="false">A566+0.01</f>
        <v>7.66999999999993</v>
      </c>
      <c r="B567" s="434" t="n">
        <v>570.533333333346</v>
      </c>
    </row>
    <row r="568" customFormat="false" ht="12.75" hidden="false" customHeight="false" outlineLevel="0" collapsed="false">
      <c r="A568" s="272" t="n">
        <f aca="false">A567+0.01</f>
        <v>7.67999999999993</v>
      </c>
      <c r="B568" s="434" t="n">
        <v>571.383333333345</v>
      </c>
    </row>
    <row r="569" customFormat="false" ht="12.75" hidden="false" customHeight="false" outlineLevel="0" collapsed="false">
      <c r="A569" s="272" t="n">
        <f aca="false">A568+0.01</f>
        <v>7.68999999999993</v>
      </c>
      <c r="B569" s="434" t="n">
        <v>572.233333333346</v>
      </c>
    </row>
    <row r="570" customFormat="false" ht="12.75" hidden="false" customHeight="false" outlineLevel="0" collapsed="false">
      <c r="A570" s="272" t="n">
        <f aca="false">A569+0.01</f>
        <v>7.69999999999993</v>
      </c>
      <c r="B570" s="434" t="n">
        <v>573.083333333346</v>
      </c>
    </row>
    <row r="571" customFormat="false" ht="12.75" hidden="false" customHeight="false" outlineLevel="0" collapsed="false">
      <c r="A571" s="272" t="n">
        <f aca="false">A570+0.01</f>
        <v>7.70999999999993</v>
      </c>
      <c r="B571" s="434" t="n">
        <v>573.933333333346</v>
      </c>
    </row>
    <row r="572" customFormat="false" ht="12.75" hidden="false" customHeight="false" outlineLevel="0" collapsed="false">
      <c r="A572" s="272" t="n">
        <f aca="false">A571+0.01</f>
        <v>7.71999999999993</v>
      </c>
      <c r="B572" s="434" t="n">
        <v>574.783333333346</v>
      </c>
    </row>
    <row r="573" customFormat="false" ht="12.75" hidden="false" customHeight="false" outlineLevel="0" collapsed="false">
      <c r="A573" s="272" t="n">
        <f aca="false">A572+0.01</f>
        <v>7.72999999999993</v>
      </c>
      <c r="B573" s="434" t="n">
        <v>575.633333333345</v>
      </c>
    </row>
    <row r="574" customFormat="false" ht="12.75" hidden="false" customHeight="false" outlineLevel="0" collapsed="false">
      <c r="A574" s="272" t="n">
        <f aca="false">A573+0.01</f>
        <v>7.73999999999993</v>
      </c>
      <c r="B574" s="434" t="n">
        <v>576.483333333346</v>
      </c>
    </row>
    <row r="575" customFormat="false" ht="12.75" hidden="false" customHeight="false" outlineLevel="0" collapsed="false">
      <c r="A575" s="272" t="n">
        <f aca="false">A574+0.01</f>
        <v>7.74999999999992</v>
      </c>
      <c r="B575" s="434" t="n">
        <v>577.333333333346</v>
      </c>
    </row>
    <row r="576" customFormat="false" ht="12.75" hidden="false" customHeight="false" outlineLevel="0" collapsed="false">
      <c r="A576" s="272" t="n">
        <f aca="false">A575+0.01</f>
        <v>7.75999999999992</v>
      </c>
      <c r="B576" s="434" t="n">
        <v>578.183333333346</v>
      </c>
    </row>
    <row r="577" customFormat="false" ht="12.75" hidden="false" customHeight="false" outlineLevel="0" collapsed="false">
      <c r="A577" s="272" t="n">
        <f aca="false">A576+0.01</f>
        <v>7.76999999999992</v>
      </c>
      <c r="B577" s="434" t="n">
        <v>579.033333333346</v>
      </c>
    </row>
    <row r="578" customFormat="false" ht="12.75" hidden="false" customHeight="false" outlineLevel="0" collapsed="false">
      <c r="A578" s="272" t="n">
        <f aca="false">A577+0.01</f>
        <v>7.77999999999992</v>
      </c>
      <c r="B578" s="434" t="n">
        <v>579.883333333345</v>
      </c>
    </row>
    <row r="579" customFormat="false" ht="12.75" hidden="false" customHeight="false" outlineLevel="0" collapsed="false">
      <c r="A579" s="272" t="n">
        <f aca="false">A578+0.01</f>
        <v>7.78999999999992</v>
      </c>
      <c r="B579" s="434" t="n">
        <v>580.733333333346</v>
      </c>
    </row>
    <row r="580" customFormat="false" ht="12.75" hidden="false" customHeight="false" outlineLevel="0" collapsed="false">
      <c r="A580" s="272" t="n">
        <f aca="false">A579+0.01</f>
        <v>7.79999999999992</v>
      </c>
      <c r="B580" s="434" t="n">
        <v>581.583333333346</v>
      </c>
    </row>
    <row r="581" customFormat="false" ht="12.75" hidden="false" customHeight="false" outlineLevel="0" collapsed="false">
      <c r="A581" s="272" t="n">
        <f aca="false">A580+0.01</f>
        <v>7.80999999999992</v>
      </c>
      <c r="B581" s="434" t="n">
        <v>582.433333333346</v>
      </c>
    </row>
    <row r="582" customFormat="false" ht="12.75" hidden="false" customHeight="false" outlineLevel="0" collapsed="false">
      <c r="A582" s="272" t="n">
        <f aca="false">A581+0.01</f>
        <v>7.81999999999992</v>
      </c>
      <c r="B582" s="434" t="n">
        <v>583.283333333346</v>
      </c>
    </row>
    <row r="583" customFormat="false" ht="12.75" hidden="false" customHeight="false" outlineLevel="0" collapsed="false">
      <c r="A583" s="272" t="n">
        <f aca="false">A582+0.01</f>
        <v>7.82999999999992</v>
      </c>
      <c r="B583" s="434" t="n">
        <v>584.133333333347</v>
      </c>
    </row>
    <row r="584" customFormat="false" ht="12.75" hidden="false" customHeight="false" outlineLevel="0" collapsed="false">
      <c r="A584" s="272" t="n">
        <f aca="false">A583+0.01</f>
        <v>7.83999999999992</v>
      </c>
      <c r="B584" s="434" t="n">
        <v>584.983333333347</v>
      </c>
    </row>
    <row r="585" customFormat="false" ht="12.75" hidden="false" customHeight="false" outlineLevel="0" collapsed="false">
      <c r="A585" s="272" t="n">
        <f aca="false">A584+0.01</f>
        <v>7.84999999999992</v>
      </c>
      <c r="B585" s="434" t="n">
        <v>585.833333333347</v>
      </c>
    </row>
    <row r="586" customFormat="false" ht="12.75" hidden="false" customHeight="false" outlineLevel="0" collapsed="false">
      <c r="A586" s="272" t="n">
        <f aca="false">A585+0.01</f>
        <v>7.85999999999992</v>
      </c>
      <c r="B586" s="434" t="n">
        <v>586.683333333347</v>
      </c>
    </row>
    <row r="587" customFormat="false" ht="12.75" hidden="false" customHeight="false" outlineLevel="0" collapsed="false">
      <c r="A587" s="272" t="n">
        <f aca="false">A586+0.01</f>
        <v>7.86999999999992</v>
      </c>
      <c r="B587" s="434" t="n">
        <v>587.533333333346</v>
      </c>
    </row>
    <row r="588" customFormat="false" ht="12.75" hidden="false" customHeight="false" outlineLevel="0" collapsed="false">
      <c r="A588" s="272" t="n">
        <f aca="false">A587+0.01</f>
        <v>7.87999999999992</v>
      </c>
      <c r="B588" s="434" t="n">
        <v>588.383333333347</v>
      </c>
    </row>
    <row r="589" customFormat="false" ht="12.75" hidden="false" customHeight="false" outlineLevel="0" collapsed="false">
      <c r="A589" s="272" t="n">
        <f aca="false">A588+0.01</f>
        <v>7.88999999999992</v>
      </c>
      <c r="B589" s="434" t="n">
        <v>589.233333333347</v>
      </c>
    </row>
    <row r="590" customFormat="false" ht="12.75" hidden="false" customHeight="false" outlineLevel="0" collapsed="false">
      <c r="A590" s="272" t="n">
        <f aca="false">A589+0.01</f>
        <v>7.89999999999992</v>
      </c>
      <c r="B590" s="434" t="n">
        <v>590.083333333347</v>
      </c>
    </row>
    <row r="591" customFormat="false" ht="12.75" hidden="false" customHeight="false" outlineLevel="0" collapsed="false">
      <c r="A591" s="272" t="n">
        <f aca="false">A590+0.01</f>
        <v>7.90999999999992</v>
      </c>
      <c r="B591" s="434" t="n">
        <v>590.933333333346</v>
      </c>
    </row>
    <row r="592" customFormat="false" ht="12.75" hidden="false" customHeight="false" outlineLevel="0" collapsed="false">
      <c r="A592" s="272" t="n">
        <f aca="false">A591+0.01</f>
        <v>7.91999999999992</v>
      </c>
      <c r="B592" s="434" t="n">
        <v>591.783333333346</v>
      </c>
    </row>
    <row r="593" customFormat="false" ht="12.75" hidden="false" customHeight="false" outlineLevel="0" collapsed="false">
      <c r="A593" s="272" t="n">
        <f aca="false">A592+0.01</f>
        <v>7.92999999999992</v>
      </c>
      <c r="B593" s="434" t="n">
        <v>592.633333333346</v>
      </c>
    </row>
    <row r="594" customFormat="false" ht="12.75" hidden="false" customHeight="false" outlineLevel="0" collapsed="false">
      <c r="A594" s="272" t="n">
        <f aca="false">A593+0.01</f>
        <v>7.93999999999992</v>
      </c>
      <c r="B594" s="434" t="n">
        <v>593.483333333346</v>
      </c>
    </row>
    <row r="595" customFormat="false" ht="12.75" hidden="false" customHeight="false" outlineLevel="0" collapsed="false">
      <c r="A595" s="272" t="n">
        <f aca="false">A594+0.01</f>
        <v>7.94999999999992</v>
      </c>
      <c r="B595" s="434" t="n">
        <v>594.333333333347</v>
      </c>
    </row>
    <row r="596" customFormat="false" ht="12.75" hidden="false" customHeight="false" outlineLevel="0" collapsed="false">
      <c r="A596" s="272" t="n">
        <f aca="false">A595+0.01</f>
        <v>7.95999999999992</v>
      </c>
      <c r="B596" s="434" t="n">
        <v>595.183333333347</v>
      </c>
    </row>
    <row r="597" customFormat="false" ht="12.75" hidden="false" customHeight="false" outlineLevel="0" collapsed="false">
      <c r="A597" s="272" t="n">
        <f aca="false">A596+0.01</f>
        <v>7.96999999999992</v>
      </c>
      <c r="B597" s="434" t="n">
        <v>596.033333333347</v>
      </c>
    </row>
    <row r="598" customFormat="false" ht="12.75" hidden="false" customHeight="false" outlineLevel="0" collapsed="false">
      <c r="A598" s="272" t="n">
        <f aca="false">A597+0.01</f>
        <v>7.97999999999992</v>
      </c>
      <c r="B598" s="434" t="n">
        <v>596.883333333347</v>
      </c>
    </row>
    <row r="599" customFormat="false" ht="12.75" hidden="false" customHeight="false" outlineLevel="0" collapsed="false">
      <c r="A599" s="272" t="n">
        <f aca="false">A598+0.01</f>
        <v>7.98999999999992</v>
      </c>
      <c r="B599" s="434" t="n">
        <v>597.733333333347</v>
      </c>
    </row>
    <row r="600" customFormat="false" ht="12.75" hidden="false" customHeight="false" outlineLevel="0" collapsed="false">
      <c r="A600" s="272" t="n">
        <f aca="false">A599+0.01</f>
        <v>7.99999999999992</v>
      </c>
      <c r="B600" s="435" t="n">
        <v>598.583333333347</v>
      </c>
    </row>
    <row r="601" customFormat="false" ht="12.75" hidden="false" customHeight="false" outlineLevel="0" collapsed="false">
      <c r="A601" s="272" t="n">
        <f aca="false">A600+0.01</f>
        <v>8.00999999999992</v>
      </c>
      <c r="B601" s="435" t="n">
        <v>599.433333333347</v>
      </c>
    </row>
    <row r="602" customFormat="false" ht="12.75" hidden="false" customHeight="false" outlineLevel="0" collapsed="false">
      <c r="A602" s="272" t="n">
        <f aca="false">A601+0.01</f>
        <v>8.01999999999992</v>
      </c>
      <c r="B602" s="435" t="n">
        <v>600.283333333347</v>
      </c>
    </row>
    <row r="603" customFormat="false" ht="12.75" hidden="false" customHeight="false" outlineLevel="0" collapsed="false">
      <c r="A603" s="272" t="n">
        <f aca="false">A602+0.01</f>
        <v>8.02999999999992</v>
      </c>
      <c r="B603" s="435" t="n">
        <v>601.133333333347</v>
      </c>
    </row>
    <row r="604" customFormat="false" ht="12.75" hidden="false" customHeight="false" outlineLevel="0" collapsed="false">
      <c r="A604" s="272" t="n">
        <f aca="false">A603+0.01</f>
        <v>8.03999999999992</v>
      </c>
      <c r="B604" s="435" t="n">
        <v>601.983333333347</v>
      </c>
    </row>
    <row r="605" customFormat="false" ht="12.75" hidden="false" customHeight="false" outlineLevel="0" collapsed="false">
      <c r="A605" s="272" t="n">
        <f aca="false">A604+0.01</f>
        <v>8.04999999999992</v>
      </c>
      <c r="B605" s="435" t="n">
        <v>602.833333333347</v>
      </c>
    </row>
    <row r="606" customFormat="false" ht="12.75" hidden="false" customHeight="false" outlineLevel="0" collapsed="false">
      <c r="A606" s="272" t="n">
        <f aca="false">A605+0.01</f>
        <v>8.05999999999992</v>
      </c>
      <c r="B606" s="435" t="n">
        <v>603.683333333347</v>
      </c>
    </row>
    <row r="607" customFormat="false" ht="12.75" hidden="false" customHeight="false" outlineLevel="0" collapsed="false">
      <c r="A607" s="272" t="n">
        <f aca="false">A606+0.01</f>
        <v>8.06999999999992</v>
      </c>
      <c r="B607" s="435" t="n">
        <v>604.533333333347</v>
      </c>
    </row>
    <row r="608" customFormat="false" ht="12.75" hidden="false" customHeight="false" outlineLevel="0" collapsed="false">
      <c r="A608" s="272" t="n">
        <f aca="false">A607+0.01</f>
        <v>8.07999999999992</v>
      </c>
      <c r="B608" s="435" t="n">
        <v>605.383333333347</v>
      </c>
    </row>
    <row r="609" customFormat="false" ht="12.75" hidden="false" customHeight="false" outlineLevel="0" collapsed="false">
      <c r="A609" s="272" t="n">
        <f aca="false">A608+0.01</f>
        <v>8.08999999999992</v>
      </c>
      <c r="B609" s="435" t="n">
        <v>606.233333333347</v>
      </c>
    </row>
    <row r="610" customFormat="false" ht="12.75" hidden="false" customHeight="false" outlineLevel="0" collapsed="false">
      <c r="A610" s="272" t="n">
        <f aca="false">A609+0.01</f>
        <v>8.09999999999992</v>
      </c>
      <c r="B610" s="435" t="n">
        <v>607.083333333347</v>
      </c>
    </row>
    <row r="611" customFormat="false" ht="12.75" hidden="false" customHeight="false" outlineLevel="0" collapsed="false">
      <c r="A611" s="272" t="n">
        <f aca="false">A610+0.01</f>
        <v>8.10999999999992</v>
      </c>
      <c r="B611" s="435" t="n">
        <v>607</v>
      </c>
    </row>
    <row r="612" customFormat="false" ht="12.75" hidden="false" customHeight="false" outlineLevel="0" collapsed="false">
      <c r="A612" s="272" t="n">
        <f aca="false">A611+0.01</f>
        <v>8.11999999999992</v>
      </c>
      <c r="B612" s="435" t="n">
        <v>608</v>
      </c>
    </row>
    <row r="613" customFormat="false" ht="12.75" hidden="false" customHeight="false" outlineLevel="0" collapsed="false">
      <c r="A613" s="272" t="n">
        <f aca="false">A612+0.01</f>
        <v>8.12999999999992</v>
      </c>
      <c r="B613" s="435" t="n">
        <v>609</v>
      </c>
    </row>
    <row r="614" customFormat="false" ht="12.75" hidden="false" customHeight="false" outlineLevel="0" collapsed="false">
      <c r="A614" s="272" t="n">
        <f aca="false">A613+0.01</f>
        <v>8.13999999999992</v>
      </c>
      <c r="B614" s="435" t="n">
        <v>610</v>
      </c>
    </row>
    <row r="615" customFormat="false" ht="12.75" hidden="false" customHeight="false" outlineLevel="0" collapsed="false">
      <c r="A615" s="272" t="n">
        <f aca="false">A614+0.01</f>
        <v>8.14999999999992</v>
      </c>
      <c r="B615" s="435" t="n">
        <v>610</v>
      </c>
    </row>
    <row r="616" customFormat="false" ht="12.75" hidden="false" customHeight="false" outlineLevel="0" collapsed="false">
      <c r="A616" s="272" t="n">
        <f aca="false">A615+0.01</f>
        <v>8.15999999999992</v>
      </c>
      <c r="B616" s="435" t="n">
        <v>611</v>
      </c>
    </row>
    <row r="617" customFormat="false" ht="12.75" hidden="false" customHeight="false" outlineLevel="0" collapsed="false">
      <c r="A617" s="272" t="n">
        <f aca="false">A616+0.01</f>
        <v>8.16999999999992</v>
      </c>
      <c r="B617" s="435" t="n">
        <v>612</v>
      </c>
    </row>
    <row r="618" customFormat="false" ht="12.75" hidden="false" customHeight="false" outlineLevel="0" collapsed="false">
      <c r="A618" s="272" t="n">
        <f aca="false">A617+0.01</f>
        <v>8.17999999999992</v>
      </c>
      <c r="B618" s="435" t="n">
        <v>613</v>
      </c>
    </row>
    <row r="619" customFormat="false" ht="12.75" hidden="false" customHeight="false" outlineLevel="0" collapsed="false">
      <c r="A619" s="272" t="n">
        <f aca="false">A618+0.01</f>
        <v>8.18999999999992</v>
      </c>
      <c r="B619" s="435" t="n">
        <v>613</v>
      </c>
    </row>
    <row r="620" customFormat="false" ht="12.75" hidden="false" customHeight="false" outlineLevel="0" collapsed="false">
      <c r="A620" s="272" t="n">
        <f aca="false">A619+0.01</f>
        <v>8.19999999999992</v>
      </c>
      <c r="B620" s="435" t="n">
        <v>614</v>
      </c>
    </row>
    <row r="621" customFormat="false" ht="12.75" hidden="false" customHeight="false" outlineLevel="0" collapsed="false">
      <c r="A621" s="272" t="n">
        <f aca="false">A620+0.01</f>
        <v>8.20999999999992</v>
      </c>
      <c r="B621" s="435" t="n">
        <v>614.988888888885</v>
      </c>
    </row>
    <row r="622" customFormat="false" ht="12.75" hidden="false" customHeight="false" outlineLevel="0" collapsed="false">
      <c r="A622" s="272" t="n">
        <f aca="false">A621+0.01</f>
        <v>8.21999999999992</v>
      </c>
      <c r="B622" s="435" t="n">
        <v>615.753391053386</v>
      </c>
    </row>
    <row r="623" customFormat="false" ht="12.75" hidden="false" customHeight="false" outlineLevel="0" collapsed="false">
      <c r="A623" s="272" t="n">
        <f aca="false">A622+0.01</f>
        <v>8.22999999999992</v>
      </c>
      <c r="B623" s="435" t="n">
        <v>616.517893217888</v>
      </c>
    </row>
    <row r="624" customFormat="false" ht="12.75" hidden="false" customHeight="false" outlineLevel="0" collapsed="false">
      <c r="A624" s="272" t="n">
        <f aca="false">A623+0.01</f>
        <v>8.23999999999992</v>
      </c>
      <c r="B624" s="435" t="n">
        <v>617.282395382389</v>
      </c>
    </row>
    <row r="625" customFormat="false" ht="12.75" hidden="false" customHeight="false" outlineLevel="0" collapsed="false">
      <c r="A625" s="272" t="n">
        <f aca="false">A624+0.01</f>
        <v>8.24999999999992</v>
      </c>
      <c r="B625" s="435" t="n">
        <v>618.04689754689</v>
      </c>
    </row>
    <row r="626" customFormat="false" ht="12.75" hidden="false" customHeight="false" outlineLevel="0" collapsed="false">
      <c r="A626" s="272" t="n">
        <f aca="false">A625+0.01</f>
        <v>8.25999999999992</v>
      </c>
      <c r="B626" s="435" t="n">
        <v>618.811399711391</v>
      </c>
    </row>
    <row r="627" customFormat="false" ht="12.75" hidden="false" customHeight="false" outlineLevel="0" collapsed="false">
      <c r="A627" s="272" t="n">
        <f aca="false">A626+0.01</f>
        <v>8.26999999999991</v>
      </c>
      <c r="B627" s="435" t="n">
        <v>619.575901875892</v>
      </c>
    </row>
    <row r="628" customFormat="false" ht="12.75" hidden="false" customHeight="false" outlineLevel="0" collapsed="false">
      <c r="A628" s="272" t="n">
        <f aca="false">A627+0.01</f>
        <v>8.27999999999991</v>
      </c>
      <c r="B628" s="435" t="n">
        <v>620.340404040393</v>
      </c>
    </row>
    <row r="629" customFormat="false" ht="12.75" hidden="false" customHeight="false" outlineLevel="0" collapsed="false">
      <c r="A629" s="272" t="n">
        <f aca="false">A628+0.01</f>
        <v>8.28999999999991</v>
      </c>
      <c r="B629" s="435" t="n">
        <v>621.104906204895</v>
      </c>
    </row>
    <row r="630" customFormat="false" ht="12.75" hidden="false" customHeight="false" outlineLevel="0" collapsed="false">
      <c r="A630" s="272" t="n">
        <f aca="false">A629+0.01</f>
        <v>8.29999999999991</v>
      </c>
      <c r="B630" s="435" t="n">
        <v>621.869408369396</v>
      </c>
    </row>
    <row r="631" customFormat="false" ht="12.75" hidden="false" customHeight="false" outlineLevel="0" collapsed="false">
      <c r="A631" s="272" t="n">
        <f aca="false">A630+0.01</f>
        <v>8.30999999999991</v>
      </c>
      <c r="B631" s="435" t="n">
        <v>622.633910533897</v>
      </c>
    </row>
    <row r="632" customFormat="false" ht="12.75" hidden="false" customHeight="false" outlineLevel="0" collapsed="false">
      <c r="A632" s="272" t="n">
        <f aca="false">A631+0.01</f>
        <v>8.31999999999991</v>
      </c>
      <c r="B632" s="435" t="n">
        <v>623.398412698398</v>
      </c>
    </row>
    <row r="633" customFormat="false" ht="12.75" hidden="false" customHeight="false" outlineLevel="0" collapsed="false">
      <c r="A633" s="272" t="n">
        <f aca="false">A632+0.01</f>
        <v>8.32999999999991</v>
      </c>
      <c r="B633" s="435" t="n">
        <v>624.162914862899</v>
      </c>
    </row>
    <row r="634" customFormat="false" ht="12.75" hidden="false" customHeight="false" outlineLevel="0" collapsed="false">
      <c r="A634" s="272" t="n">
        <f aca="false">A633+0.01</f>
        <v>8.33999999999991</v>
      </c>
      <c r="B634" s="435" t="n">
        <v>624.927417027401</v>
      </c>
    </row>
    <row r="635" customFormat="false" ht="12.75" hidden="false" customHeight="false" outlineLevel="0" collapsed="false">
      <c r="A635" s="272" t="n">
        <f aca="false">A634+0.01</f>
        <v>8.34999999999991</v>
      </c>
      <c r="B635" s="435" t="n">
        <v>625.691919191902</v>
      </c>
    </row>
    <row r="636" customFormat="false" ht="12.75" hidden="false" customHeight="false" outlineLevel="0" collapsed="false">
      <c r="A636" s="272" t="n">
        <f aca="false">A635+0.01</f>
        <v>8.35999999999991</v>
      </c>
      <c r="B636" s="435" t="n">
        <v>626.456421356403</v>
      </c>
    </row>
    <row r="637" customFormat="false" ht="12.75" hidden="false" customHeight="false" outlineLevel="0" collapsed="false">
      <c r="A637" s="272" t="n">
        <f aca="false">A636+0.01</f>
        <v>8.36999999999991</v>
      </c>
      <c r="B637" s="435" t="n">
        <v>627.220923520904</v>
      </c>
    </row>
    <row r="638" customFormat="false" ht="12.75" hidden="false" customHeight="false" outlineLevel="0" collapsed="false">
      <c r="A638" s="272" t="n">
        <f aca="false">A637+0.01</f>
        <v>8.37999999999991</v>
      </c>
      <c r="B638" s="435" t="n">
        <v>627.985425685405</v>
      </c>
    </row>
    <row r="639" customFormat="false" ht="12.75" hidden="false" customHeight="false" outlineLevel="0" collapsed="false">
      <c r="A639" s="272" t="n">
        <f aca="false">A638+0.01</f>
        <v>8.38999999999991</v>
      </c>
      <c r="B639" s="435" t="n">
        <v>628.749927849907</v>
      </c>
    </row>
    <row r="640" customFormat="false" ht="12.75" hidden="false" customHeight="false" outlineLevel="0" collapsed="false">
      <c r="A640" s="272" t="n">
        <f aca="false">A639+0.01</f>
        <v>8.39999999999991</v>
      </c>
      <c r="B640" s="435" t="n">
        <v>629.514430014408</v>
      </c>
    </row>
    <row r="641" customFormat="false" ht="12.75" hidden="false" customHeight="false" outlineLevel="0" collapsed="false">
      <c r="A641" s="272" t="n">
        <f aca="false">A640+0.01</f>
        <v>8.40999999999991</v>
      </c>
      <c r="B641" s="435" t="n">
        <v>630.278932178909</v>
      </c>
    </row>
    <row r="642" customFormat="false" ht="12.75" hidden="false" customHeight="false" outlineLevel="0" collapsed="false">
      <c r="A642" s="272" t="n">
        <f aca="false">A641+0.01</f>
        <v>8.41999999999991</v>
      </c>
      <c r="B642" s="435" t="n">
        <v>631.04343434341</v>
      </c>
    </row>
    <row r="643" customFormat="false" ht="12.75" hidden="false" customHeight="false" outlineLevel="0" collapsed="false">
      <c r="A643" s="272" t="n">
        <f aca="false">A642+0.01</f>
        <v>8.42999999999991</v>
      </c>
      <c r="B643" s="435" t="n">
        <v>631.807936507911</v>
      </c>
    </row>
    <row r="644" customFormat="false" ht="12.75" hidden="false" customHeight="false" outlineLevel="0" collapsed="false">
      <c r="A644" s="272" t="n">
        <f aca="false">A643+0.01</f>
        <v>8.43999999999991</v>
      </c>
      <c r="B644" s="435" t="n">
        <v>632.572438672412</v>
      </c>
    </row>
    <row r="645" customFormat="false" ht="12.75" hidden="false" customHeight="false" outlineLevel="0" collapsed="false">
      <c r="A645" s="272" t="n">
        <f aca="false">A644+0.01</f>
        <v>8.44999999999991</v>
      </c>
      <c r="B645" s="435" t="n">
        <v>633.336940836914</v>
      </c>
    </row>
    <row r="646" customFormat="false" ht="12.75" hidden="false" customHeight="false" outlineLevel="0" collapsed="false">
      <c r="A646" s="272" t="n">
        <f aca="false">A645+0.01</f>
        <v>8.45999999999991</v>
      </c>
      <c r="B646" s="435" t="n">
        <v>634.101443001415</v>
      </c>
    </row>
    <row r="647" customFormat="false" ht="12.75" hidden="false" customHeight="false" outlineLevel="0" collapsed="false">
      <c r="A647" s="272" t="n">
        <f aca="false">A646+0.01</f>
        <v>8.46999999999991</v>
      </c>
      <c r="B647" s="435" t="n">
        <v>634.865945165916</v>
      </c>
    </row>
    <row r="648" customFormat="false" ht="12.75" hidden="false" customHeight="false" outlineLevel="0" collapsed="false">
      <c r="A648" s="272" t="n">
        <f aca="false">A647+0.01</f>
        <v>8.47999999999991</v>
      </c>
      <c r="B648" s="435" t="n">
        <v>635.630447330417</v>
      </c>
    </row>
    <row r="649" customFormat="false" ht="12.75" hidden="false" customHeight="false" outlineLevel="0" collapsed="false">
      <c r="A649" s="272" t="n">
        <f aca="false">A648+0.01</f>
        <v>8.48999999999991</v>
      </c>
      <c r="B649" s="435" t="n">
        <v>636.394949494918</v>
      </c>
    </row>
    <row r="650" customFormat="false" ht="12.75" hidden="false" customHeight="false" outlineLevel="0" collapsed="false">
      <c r="A650" s="272" t="n">
        <f aca="false">A649+0.01</f>
        <v>8.49999999999991</v>
      </c>
      <c r="B650" s="435" t="n">
        <v>637.15945165942</v>
      </c>
    </row>
    <row r="651" customFormat="false" ht="12.75" hidden="false" customHeight="false" outlineLevel="0" collapsed="false">
      <c r="A651" s="272" t="n">
        <f aca="false">A650+0.01</f>
        <v>8.50999999999991</v>
      </c>
      <c r="B651" s="435" t="n">
        <v>637.923953823921</v>
      </c>
    </row>
    <row r="652" customFormat="false" ht="12.75" hidden="false" customHeight="false" outlineLevel="0" collapsed="false">
      <c r="A652" s="272" t="n">
        <f aca="false">A651+0.01</f>
        <v>8.51999999999991</v>
      </c>
      <c r="B652" s="435" t="n">
        <v>638.688455988422</v>
      </c>
    </row>
    <row r="653" customFormat="false" ht="12.75" hidden="false" customHeight="false" outlineLevel="0" collapsed="false">
      <c r="A653" s="272" t="n">
        <f aca="false">A652+0.01</f>
        <v>8.52999999999991</v>
      </c>
      <c r="B653" s="435" t="n">
        <v>639.452958152923</v>
      </c>
    </row>
    <row r="654" customFormat="false" ht="12.75" hidden="false" customHeight="false" outlineLevel="0" collapsed="false">
      <c r="A654" s="272" t="n">
        <f aca="false">A653+0.01</f>
        <v>8.53999999999991</v>
      </c>
      <c r="B654" s="435" t="n">
        <v>640.217460317424</v>
      </c>
    </row>
    <row r="655" customFormat="false" ht="12.75" hidden="false" customHeight="false" outlineLevel="0" collapsed="false">
      <c r="A655" s="272" t="n">
        <f aca="false">A654+0.01</f>
        <v>8.54999999999991</v>
      </c>
      <c r="B655" s="435" t="n">
        <v>640.981962481926</v>
      </c>
    </row>
    <row r="656" customFormat="false" ht="12.75" hidden="false" customHeight="false" outlineLevel="0" collapsed="false">
      <c r="A656" s="272" t="n">
        <f aca="false">A655+0.01</f>
        <v>8.55999999999991</v>
      </c>
      <c r="B656" s="435" t="n">
        <v>641.746464646427</v>
      </c>
    </row>
    <row r="657" customFormat="false" ht="12.75" hidden="false" customHeight="false" outlineLevel="0" collapsed="false">
      <c r="A657" s="272" t="n">
        <f aca="false">A656+0.01</f>
        <v>8.56999999999991</v>
      </c>
      <c r="B657" s="435" t="n">
        <v>642.510966810928</v>
      </c>
    </row>
    <row r="658" customFormat="false" ht="12.75" hidden="false" customHeight="false" outlineLevel="0" collapsed="false">
      <c r="A658" s="272" t="n">
        <f aca="false">A657+0.01</f>
        <v>8.57999999999991</v>
      </c>
      <c r="B658" s="435" t="n">
        <v>643.275468975429</v>
      </c>
    </row>
    <row r="659" customFormat="false" ht="12.75" hidden="false" customHeight="false" outlineLevel="0" collapsed="false">
      <c r="A659" s="272" t="n">
        <f aca="false">A658+0.01</f>
        <v>8.58999999999991</v>
      </c>
      <c r="B659" s="435" t="n">
        <v>644.03997113993</v>
      </c>
    </row>
    <row r="660" customFormat="false" ht="12.75" hidden="false" customHeight="false" outlineLevel="0" collapsed="false">
      <c r="A660" s="272" t="n">
        <f aca="false">A659+0.01</f>
        <v>8.59999999999991</v>
      </c>
      <c r="B660" s="435" t="n">
        <v>644.804473304431</v>
      </c>
    </row>
    <row r="661" customFormat="false" ht="12.75" hidden="false" customHeight="false" outlineLevel="0" collapsed="false">
      <c r="A661" s="272" t="n">
        <f aca="false">A660+0.01</f>
        <v>8.60999999999991</v>
      </c>
      <c r="B661" s="435" t="n">
        <v>645.568975468933</v>
      </c>
    </row>
    <row r="662" customFormat="false" ht="12.75" hidden="false" customHeight="false" outlineLevel="0" collapsed="false">
      <c r="A662" s="272" t="n">
        <f aca="false">A661+0.01</f>
        <v>8.61999999999991</v>
      </c>
      <c r="B662" s="435" t="n">
        <v>646.333477633434</v>
      </c>
    </row>
    <row r="663" customFormat="false" ht="12.75" hidden="false" customHeight="false" outlineLevel="0" collapsed="false">
      <c r="A663" s="272" t="n">
        <f aca="false">A662+0.01</f>
        <v>8.62999999999991</v>
      </c>
      <c r="B663" s="435" t="n">
        <v>647.097979797935</v>
      </c>
    </row>
    <row r="664" customFormat="false" ht="12.75" hidden="false" customHeight="false" outlineLevel="0" collapsed="false">
      <c r="A664" s="272" t="n">
        <f aca="false">A663+0.01</f>
        <v>8.63999999999991</v>
      </c>
      <c r="B664" s="435" t="n">
        <v>647.862481962436</v>
      </c>
    </row>
    <row r="665" customFormat="false" ht="12.75" hidden="false" customHeight="false" outlineLevel="0" collapsed="false">
      <c r="A665" s="272" t="n">
        <f aca="false">A664+0.01</f>
        <v>8.64999999999991</v>
      </c>
      <c r="B665" s="435" t="n">
        <v>648.626984126937</v>
      </c>
    </row>
    <row r="666" customFormat="false" ht="12.75" hidden="false" customHeight="false" outlineLevel="0" collapsed="false">
      <c r="A666" s="272" t="n">
        <f aca="false">A665+0.01</f>
        <v>8.65999999999991</v>
      </c>
      <c r="B666" s="435" t="n">
        <v>649.391486291438</v>
      </c>
    </row>
    <row r="667" customFormat="false" ht="12.75" hidden="false" customHeight="false" outlineLevel="0" collapsed="false">
      <c r="A667" s="272" t="n">
        <f aca="false">A666+0.01</f>
        <v>8.66999999999991</v>
      </c>
      <c r="B667" s="435" t="n">
        <v>650.15598845594</v>
      </c>
    </row>
    <row r="668" customFormat="false" ht="12.75" hidden="false" customHeight="false" outlineLevel="0" collapsed="false">
      <c r="A668" s="272" t="n">
        <f aca="false">A667+0.01</f>
        <v>8.67999999999991</v>
      </c>
      <c r="B668" s="435" t="n">
        <v>650.920490620441</v>
      </c>
    </row>
    <row r="669" customFormat="false" ht="12.75" hidden="false" customHeight="false" outlineLevel="0" collapsed="false">
      <c r="A669" s="272" t="n">
        <f aca="false">A668+0.01</f>
        <v>8.68999999999991</v>
      </c>
      <c r="B669" s="435" t="n">
        <v>651.684992784942</v>
      </c>
    </row>
    <row r="670" customFormat="false" ht="12.75" hidden="false" customHeight="false" outlineLevel="0" collapsed="false">
      <c r="A670" s="272" t="n">
        <f aca="false">A669+0.01</f>
        <v>8.69999999999991</v>
      </c>
      <c r="B670" s="435" t="n">
        <v>652.449494949443</v>
      </c>
    </row>
    <row r="671" customFormat="false" ht="12.75" hidden="false" customHeight="false" outlineLevel="0" collapsed="false">
      <c r="A671" s="272" t="n">
        <f aca="false">A670+0.01</f>
        <v>8.70999999999991</v>
      </c>
      <c r="B671" s="435" t="n">
        <v>653.213997113944</v>
      </c>
    </row>
    <row r="672" customFormat="false" ht="12.75" hidden="false" customHeight="false" outlineLevel="0" collapsed="false">
      <c r="A672" s="272" t="n">
        <f aca="false">A671+0.01</f>
        <v>8.71999999999991</v>
      </c>
      <c r="B672" s="435" t="n">
        <v>653.978499278446</v>
      </c>
    </row>
    <row r="673" customFormat="false" ht="12.75" hidden="false" customHeight="false" outlineLevel="0" collapsed="false">
      <c r="A673" s="272" t="n">
        <f aca="false">A672+0.01</f>
        <v>8.72999999999991</v>
      </c>
      <c r="B673" s="435" t="n">
        <v>654.743001442947</v>
      </c>
    </row>
    <row r="674" customFormat="false" ht="12.75" hidden="false" customHeight="false" outlineLevel="0" collapsed="false">
      <c r="A674" s="272" t="n">
        <f aca="false">A673+0.01</f>
        <v>8.7399999999999</v>
      </c>
      <c r="B674" s="435" t="n">
        <v>655.507503607448</v>
      </c>
    </row>
    <row r="675" customFormat="false" ht="12.75" hidden="false" customHeight="false" outlineLevel="0" collapsed="false">
      <c r="A675" s="272" t="n">
        <f aca="false">A674+0.01</f>
        <v>8.7499999999999</v>
      </c>
      <c r="B675" s="435" t="n">
        <v>656.272005771949</v>
      </c>
    </row>
    <row r="676" customFormat="false" ht="12.75" hidden="false" customHeight="false" outlineLevel="0" collapsed="false">
      <c r="A676" s="272" t="n">
        <f aca="false">A675+0.01</f>
        <v>8.7599999999999</v>
      </c>
      <c r="B676" s="435" t="n">
        <v>657.03650793645</v>
      </c>
    </row>
    <row r="677" customFormat="false" ht="12.75" hidden="false" customHeight="false" outlineLevel="0" collapsed="false">
      <c r="A677" s="272" t="n">
        <f aca="false">A676+0.01</f>
        <v>8.7699999999999</v>
      </c>
      <c r="B677" s="435" t="n">
        <v>657.801010100951</v>
      </c>
    </row>
    <row r="678" customFormat="false" ht="12.75" hidden="false" customHeight="false" outlineLevel="0" collapsed="false">
      <c r="A678" s="272" t="n">
        <f aca="false">A677+0.01</f>
        <v>8.7799999999999</v>
      </c>
      <c r="B678" s="435" t="n">
        <v>658.565512265453</v>
      </c>
    </row>
    <row r="679" customFormat="false" ht="12.75" hidden="false" customHeight="false" outlineLevel="0" collapsed="false">
      <c r="A679" s="272" t="n">
        <f aca="false">A678+0.01</f>
        <v>8.7899999999999</v>
      </c>
      <c r="B679" s="435" t="n">
        <v>659.330014429954</v>
      </c>
    </row>
    <row r="680" customFormat="false" ht="12.75" hidden="false" customHeight="false" outlineLevel="0" collapsed="false">
      <c r="A680" s="272" t="n">
        <f aca="false">A679+0.01</f>
        <v>8.7999999999999</v>
      </c>
      <c r="B680" s="435" t="n">
        <v>660.094516594455</v>
      </c>
    </row>
    <row r="681" customFormat="false" ht="12.75" hidden="false" customHeight="false" outlineLevel="0" collapsed="false">
      <c r="A681" s="272" t="n">
        <f aca="false">A680+0.01</f>
        <v>8.8099999999999</v>
      </c>
      <c r="B681" s="435" t="n">
        <v>660.859018758956</v>
      </c>
    </row>
    <row r="682" customFormat="false" ht="12.75" hidden="false" customHeight="false" outlineLevel="0" collapsed="false">
      <c r="A682" s="272" t="n">
        <f aca="false">A681+0.01</f>
        <v>8.8199999999999</v>
      </c>
      <c r="B682" s="435" t="n">
        <v>661.623520923457</v>
      </c>
    </row>
    <row r="683" customFormat="false" ht="12.75" hidden="false" customHeight="false" outlineLevel="0" collapsed="false">
      <c r="A683" s="272" t="n">
        <f aca="false">A682+0.01</f>
        <v>8.8299999999999</v>
      </c>
      <c r="B683" s="435" t="n">
        <v>662.388023087959</v>
      </c>
    </row>
    <row r="684" customFormat="false" ht="12.75" hidden="false" customHeight="false" outlineLevel="0" collapsed="false">
      <c r="A684" s="272" t="n">
        <f aca="false">A683+0.01</f>
        <v>8.8399999999999</v>
      </c>
      <c r="B684" s="435" t="n">
        <v>663.15252525246</v>
      </c>
    </row>
    <row r="685" customFormat="false" ht="12.75" hidden="false" customHeight="false" outlineLevel="0" collapsed="false">
      <c r="A685" s="272" t="n">
        <f aca="false">A684+0.01</f>
        <v>8.8499999999999</v>
      </c>
      <c r="B685" s="435" t="n">
        <v>663.917027416961</v>
      </c>
    </row>
    <row r="686" customFormat="false" ht="12.75" hidden="false" customHeight="false" outlineLevel="0" collapsed="false">
      <c r="A686" s="272" t="n">
        <f aca="false">A685+0.01</f>
        <v>8.8599999999999</v>
      </c>
      <c r="B686" s="435" t="n">
        <v>664.681529581462</v>
      </c>
    </row>
    <row r="687" customFormat="false" ht="12.75" hidden="false" customHeight="false" outlineLevel="0" collapsed="false">
      <c r="A687" s="272" t="n">
        <f aca="false">A686+0.01</f>
        <v>8.8699999999999</v>
      </c>
      <c r="B687" s="435" t="n">
        <v>665.446031745963</v>
      </c>
    </row>
    <row r="688" customFormat="false" ht="12.75" hidden="false" customHeight="false" outlineLevel="0" collapsed="false">
      <c r="A688" s="272" t="n">
        <f aca="false">A687+0.01</f>
        <v>8.8799999999999</v>
      </c>
      <c r="B688" s="435" t="n">
        <v>666.210533910465</v>
      </c>
    </row>
    <row r="689" customFormat="false" ht="12.75" hidden="false" customHeight="false" outlineLevel="0" collapsed="false">
      <c r="A689" s="272" t="n">
        <f aca="false">A688+0.01</f>
        <v>8.8899999999999</v>
      </c>
      <c r="B689" s="435" t="n">
        <v>666.975036074966</v>
      </c>
    </row>
    <row r="690" customFormat="false" ht="12.75" hidden="false" customHeight="false" outlineLevel="0" collapsed="false">
      <c r="A690" s="272" t="n">
        <f aca="false">A689+0.01</f>
        <v>8.8999999999999</v>
      </c>
      <c r="B690" s="435" t="n">
        <v>667.739538239467</v>
      </c>
    </row>
    <row r="691" customFormat="false" ht="12.75" hidden="false" customHeight="false" outlineLevel="0" collapsed="false">
      <c r="A691" s="272" t="n">
        <f aca="false">A690+0.01</f>
        <v>8.9099999999999</v>
      </c>
      <c r="B691" s="435" t="n">
        <v>668.504040403968</v>
      </c>
    </row>
    <row r="692" customFormat="false" ht="12.75" hidden="false" customHeight="false" outlineLevel="0" collapsed="false">
      <c r="A692" s="272" t="n">
        <f aca="false">A691+0.01</f>
        <v>8.9199999999999</v>
      </c>
      <c r="B692" s="435" t="n">
        <v>669.268542568469</v>
      </c>
    </row>
    <row r="693" customFormat="false" ht="12.75" hidden="false" customHeight="false" outlineLevel="0" collapsed="false">
      <c r="A693" s="272" t="n">
        <f aca="false">A692+0.01</f>
        <v>8.9299999999999</v>
      </c>
      <c r="B693" s="435" t="n">
        <v>670.03304473297</v>
      </c>
    </row>
    <row r="694" customFormat="false" ht="12.75" hidden="false" customHeight="false" outlineLevel="0" collapsed="false">
      <c r="A694" s="272" t="n">
        <f aca="false">A693+0.01</f>
        <v>8.9399999999999</v>
      </c>
      <c r="B694" s="435" t="n">
        <v>670.797546897472</v>
      </c>
    </row>
    <row r="695" customFormat="false" ht="12.75" hidden="false" customHeight="false" outlineLevel="0" collapsed="false">
      <c r="A695" s="272" t="n">
        <f aca="false">A694+0.01</f>
        <v>8.9499999999999</v>
      </c>
      <c r="B695" s="435" t="n">
        <v>671.562049061973</v>
      </c>
    </row>
    <row r="696" customFormat="false" ht="12.75" hidden="false" customHeight="false" outlineLevel="0" collapsed="false">
      <c r="A696" s="272" t="n">
        <f aca="false">A695+0.01</f>
        <v>8.9599999999999</v>
      </c>
      <c r="B696" s="435" t="n">
        <v>672.326551226474</v>
      </c>
    </row>
    <row r="697" customFormat="false" ht="12.75" hidden="false" customHeight="false" outlineLevel="0" collapsed="false">
      <c r="A697" s="272" t="n">
        <f aca="false">A696+0.01</f>
        <v>8.9699999999999</v>
      </c>
      <c r="B697" s="435" t="n">
        <v>673.091053390975</v>
      </c>
    </row>
    <row r="698" customFormat="false" ht="12.75" hidden="false" customHeight="false" outlineLevel="0" collapsed="false">
      <c r="A698" s="272" t="n">
        <f aca="false">A697+0.01</f>
        <v>8.9799999999999</v>
      </c>
      <c r="B698" s="435" t="n">
        <v>673.855555555476</v>
      </c>
    </row>
    <row r="699" customFormat="false" ht="12.75" hidden="false" customHeight="false" outlineLevel="0" collapsed="false">
      <c r="A699" s="272" t="n">
        <f aca="false">A698+0.01</f>
        <v>8.9899999999999</v>
      </c>
      <c r="B699" s="435" t="n">
        <v>674.620057719978</v>
      </c>
    </row>
    <row r="700" customFormat="false" ht="12.75" hidden="false" customHeight="false" outlineLevel="0" collapsed="false">
      <c r="A700" s="272" t="n">
        <f aca="false">A699+0.01</f>
        <v>8.9999999999999</v>
      </c>
      <c r="B700" s="435" t="n">
        <v>675.384559884479</v>
      </c>
    </row>
    <row r="701" customFormat="false" ht="12.75" hidden="false" customHeight="false" outlineLevel="0" collapsed="false">
      <c r="A701" s="272" t="n">
        <f aca="false">A700+0.01</f>
        <v>9.0099999999999</v>
      </c>
      <c r="B701" s="435" t="n">
        <v>676.14906204898</v>
      </c>
    </row>
    <row r="702" customFormat="false" ht="12.75" hidden="false" customHeight="false" outlineLevel="0" collapsed="false">
      <c r="A702" s="272" t="n">
        <f aca="false">A701+0.01</f>
        <v>9.0199999999999</v>
      </c>
      <c r="B702" s="435" t="n">
        <v>676.913564213481</v>
      </c>
    </row>
    <row r="703" customFormat="false" ht="12.75" hidden="false" customHeight="false" outlineLevel="0" collapsed="false">
      <c r="A703" s="272" t="n">
        <f aca="false">A702+0.01</f>
        <v>9.0299999999999</v>
      </c>
      <c r="B703" s="435" t="n">
        <v>677.678066377982</v>
      </c>
    </row>
    <row r="704" customFormat="false" ht="12.75" hidden="false" customHeight="false" outlineLevel="0" collapsed="false">
      <c r="A704" s="272" t="n">
        <f aca="false">A703+0.01</f>
        <v>9.0399999999999</v>
      </c>
      <c r="B704" s="435" t="n">
        <v>678.442568542484</v>
      </c>
    </row>
    <row r="705" customFormat="false" ht="12.75" hidden="false" customHeight="false" outlineLevel="0" collapsed="false">
      <c r="A705" s="272" t="n">
        <f aca="false">A704+0.01</f>
        <v>9.0499999999999</v>
      </c>
      <c r="B705" s="435" t="n">
        <v>679.207070706985</v>
      </c>
    </row>
    <row r="706" customFormat="false" ht="12.75" hidden="false" customHeight="false" outlineLevel="0" collapsed="false">
      <c r="A706" s="272" t="n">
        <f aca="false">A705+0.01</f>
        <v>9.0599999999999</v>
      </c>
      <c r="B706" s="435" t="n">
        <v>679.971572871486</v>
      </c>
    </row>
    <row r="707" customFormat="false" ht="12.75" hidden="false" customHeight="false" outlineLevel="0" collapsed="false">
      <c r="A707" s="272" t="n">
        <f aca="false">A706+0.01</f>
        <v>9.0699999999999</v>
      </c>
      <c r="B707" s="435" t="n">
        <v>680.736075035987</v>
      </c>
    </row>
    <row r="708" customFormat="false" ht="12.75" hidden="false" customHeight="false" outlineLevel="0" collapsed="false">
      <c r="A708" s="272" t="n">
        <f aca="false">A707+0.01</f>
        <v>9.0799999999999</v>
      </c>
      <c r="B708" s="435" t="n">
        <v>681.500577200488</v>
      </c>
    </row>
    <row r="709" customFormat="false" ht="12.75" hidden="false" customHeight="false" outlineLevel="0" collapsed="false">
      <c r="A709" s="272" t="n">
        <f aca="false">A708+0.01</f>
        <v>9.0899999999999</v>
      </c>
      <c r="B709" s="435" t="n">
        <v>682.265079364989</v>
      </c>
    </row>
    <row r="710" customFormat="false" ht="12.75" hidden="false" customHeight="false" outlineLevel="0" collapsed="false">
      <c r="A710" s="272" t="n">
        <f aca="false">A709+0.01</f>
        <v>9.0999999999999</v>
      </c>
      <c r="B710" s="435" t="n">
        <v>683.029581529491</v>
      </c>
    </row>
    <row r="711" customFormat="false" ht="12.75" hidden="false" customHeight="false" outlineLevel="0" collapsed="false">
      <c r="A711" s="272" t="n">
        <f aca="false">A710+0.01</f>
        <v>9.1099999999999</v>
      </c>
      <c r="B711" s="435" t="n">
        <v>683.794083693992</v>
      </c>
    </row>
    <row r="712" customFormat="false" ht="12.75" hidden="false" customHeight="false" outlineLevel="0" collapsed="false">
      <c r="A712" s="272" t="n">
        <f aca="false">A711+0.01</f>
        <v>9.1199999999999</v>
      </c>
      <c r="B712" s="435" t="n">
        <v>684.558585858493</v>
      </c>
    </row>
    <row r="713" customFormat="false" ht="12.75" hidden="false" customHeight="false" outlineLevel="0" collapsed="false">
      <c r="A713" s="272" t="n">
        <f aca="false">A712+0.01</f>
        <v>9.1299999999999</v>
      </c>
      <c r="B713" s="435" t="n">
        <v>685.323088022994</v>
      </c>
    </row>
    <row r="714" customFormat="false" ht="12.75" hidden="false" customHeight="false" outlineLevel="0" collapsed="false">
      <c r="A714" s="272" t="n">
        <f aca="false">A713+0.01</f>
        <v>9.1399999999999</v>
      </c>
      <c r="B714" s="435" t="n">
        <v>686.087590187495</v>
      </c>
    </row>
    <row r="715" customFormat="false" ht="12.75" hidden="false" customHeight="false" outlineLevel="0" collapsed="false">
      <c r="A715" s="272" t="n">
        <f aca="false">A714+0.01</f>
        <v>9.1499999999999</v>
      </c>
      <c r="B715" s="435" t="n">
        <v>686.852092351996</v>
      </c>
    </row>
    <row r="716" customFormat="false" ht="12.75" hidden="false" customHeight="false" outlineLevel="0" collapsed="false">
      <c r="A716" s="272" t="n">
        <f aca="false">A715+0.01</f>
        <v>9.1599999999999</v>
      </c>
      <c r="B716" s="435" t="n">
        <v>687.616594516498</v>
      </c>
    </row>
    <row r="717" customFormat="false" ht="12.75" hidden="false" customHeight="false" outlineLevel="0" collapsed="false">
      <c r="A717" s="272" t="n">
        <f aca="false">A716+0.01</f>
        <v>9.1699999999999</v>
      </c>
      <c r="B717" s="435" t="n">
        <v>688.381096680999</v>
      </c>
    </row>
    <row r="718" customFormat="false" ht="12.75" hidden="false" customHeight="false" outlineLevel="0" collapsed="false">
      <c r="A718" s="272" t="n">
        <f aca="false">A717+0.01</f>
        <v>9.1799999999999</v>
      </c>
      <c r="B718" s="435" t="n">
        <v>689.1455988455</v>
      </c>
    </row>
    <row r="719" customFormat="false" ht="12.75" hidden="false" customHeight="false" outlineLevel="0" collapsed="false">
      <c r="A719" s="272" t="n">
        <f aca="false">A718+0.01</f>
        <v>9.1899999999999</v>
      </c>
      <c r="B719" s="435" t="n">
        <v>689.910101010001</v>
      </c>
    </row>
    <row r="720" customFormat="false" ht="12.75" hidden="false" customHeight="false" outlineLevel="0" collapsed="false">
      <c r="A720" s="272" t="n">
        <f aca="false">A719+0.01</f>
        <v>9.19999999999989</v>
      </c>
      <c r="B720" s="435" t="n">
        <v>690.674603174502</v>
      </c>
    </row>
    <row r="721" customFormat="false" ht="12.75" hidden="false" customHeight="false" outlineLevel="0" collapsed="false">
      <c r="A721" s="272" t="n">
        <f aca="false">A720+0.01</f>
        <v>9.20999999999989</v>
      </c>
      <c r="B721" s="435" t="n">
        <v>691.439105339004</v>
      </c>
    </row>
    <row r="722" customFormat="false" ht="12.75" hidden="false" customHeight="false" outlineLevel="0" collapsed="false">
      <c r="A722" s="272" t="n">
        <f aca="false">A721+0.01</f>
        <v>9.21999999999989</v>
      </c>
      <c r="B722" s="435" t="n">
        <v>692.203607503505</v>
      </c>
    </row>
    <row r="723" customFormat="false" ht="12.75" hidden="false" customHeight="false" outlineLevel="0" collapsed="false">
      <c r="A723" s="272" t="n">
        <f aca="false">A722+0.01</f>
        <v>9.22999999999989</v>
      </c>
      <c r="B723" s="435" t="n">
        <v>692.968109668006</v>
      </c>
    </row>
    <row r="724" customFormat="false" ht="12.75" hidden="false" customHeight="false" outlineLevel="0" collapsed="false">
      <c r="A724" s="272" t="n">
        <f aca="false">A723+0.01</f>
        <v>9.23999999999989</v>
      </c>
      <c r="B724" s="435" t="n">
        <v>693.732611832507</v>
      </c>
    </row>
    <row r="725" customFormat="false" ht="12.75" hidden="false" customHeight="false" outlineLevel="0" collapsed="false">
      <c r="A725" s="272" t="n">
        <f aca="false">A724+0.01</f>
        <v>9.24999999999989</v>
      </c>
      <c r="B725" s="435" t="n">
        <v>694.497113997008</v>
      </c>
    </row>
    <row r="726" customFormat="false" ht="12.75" hidden="false" customHeight="false" outlineLevel="0" collapsed="false">
      <c r="A726" s="272" t="n">
        <f aca="false">A725+0.01</f>
        <v>9.25999999999989</v>
      </c>
      <c r="B726" s="435" t="n">
        <v>695.261616161509</v>
      </c>
    </row>
    <row r="727" customFormat="false" ht="12.75" hidden="false" customHeight="false" outlineLevel="0" collapsed="false">
      <c r="A727" s="272" t="n">
        <f aca="false">A726+0.01</f>
        <v>9.26999999999989</v>
      </c>
      <c r="B727" s="435" t="n">
        <v>696.026118326011</v>
      </c>
    </row>
    <row r="728" customFormat="false" ht="12.75" hidden="false" customHeight="false" outlineLevel="0" collapsed="false">
      <c r="A728" s="272" t="n">
        <f aca="false">A727+0.01</f>
        <v>9.27999999999989</v>
      </c>
      <c r="B728" s="435" t="n">
        <v>696.790620490512</v>
      </c>
    </row>
    <row r="729" customFormat="false" ht="12.75" hidden="false" customHeight="false" outlineLevel="0" collapsed="false">
      <c r="A729" s="272" t="n">
        <f aca="false">A728+0.01</f>
        <v>9.28999999999989</v>
      </c>
      <c r="B729" s="435" t="n">
        <v>697.555122655013</v>
      </c>
    </row>
    <row r="730" customFormat="false" ht="12.75" hidden="false" customHeight="false" outlineLevel="0" collapsed="false">
      <c r="A730" s="272" t="n">
        <f aca="false">A729+0.01</f>
        <v>9.29999999999989</v>
      </c>
      <c r="B730" s="435" t="n">
        <v>698.319624819514</v>
      </c>
    </row>
    <row r="731" customFormat="false" ht="12.75" hidden="false" customHeight="false" outlineLevel="0" collapsed="false">
      <c r="A731" s="272" t="n">
        <f aca="false">A730+0.01</f>
        <v>9.30999999999989</v>
      </c>
      <c r="B731" s="435" t="n">
        <v>699.084126984015</v>
      </c>
    </row>
    <row r="732" customFormat="false" ht="12.75" hidden="false" customHeight="false" outlineLevel="0" collapsed="false">
      <c r="A732" s="272" t="n">
        <f aca="false">A731+0.01</f>
        <v>9.31999999999989</v>
      </c>
      <c r="B732" s="435" t="n">
        <v>699.848629148516</v>
      </c>
    </row>
    <row r="733" customFormat="false" ht="12.75" hidden="false" customHeight="false" outlineLevel="0" collapsed="false">
      <c r="A733" s="272" t="n">
        <f aca="false">A732+0.01</f>
        <v>9.32999999999989</v>
      </c>
      <c r="B733" s="435" t="n">
        <v>700.613131313017</v>
      </c>
    </row>
    <row r="734" customFormat="false" ht="12.75" hidden="false" customHeight="false" outlineLevel="0" collapsed="false">
      <c r="A734" s="272" t="n">
        <f aca="false">A733+0.01</f>
        <v>9.33999999999989</v>
      </c>
      <c r="B734" s="435" t="n">
        <v>701.377633477519</v>
      </c>
    </row>
    <row r="735" customFormat="false" ht="12.75" hidden="false" customHeight="false" outlineLevel="0" collapsed="false">
      <c r="A735" s="272" t="n">
        <f aca="false">A734+0.01</f>
        <v>9.34999999999989</v>
      </c>
      <c r="B735" s="435" t="n">
        <v>702.14213564202</v>
      </c>
    </row>
    <row r="736" customFormat="false" ht="12.75" hidden="false" customHeight="false" outlineLevel="0" collapsed="false">
      <c r="A736" s="272" t="n">
        <f aca="false">A735+0.01</f>
        <v>9.35999999999989</v>
      </c>
      <c r="B736" s="435" t="n">
        <v>702.906637806521</v>
      </c>
    </row>
    <row r="737" customFormat="false" ht="12.75" hidden="false" customHeight="false" outlineLevel="0" collapsed="false">
      <c r="A737" s="272" t="n">
        <f aca="false">A736+0.01</f>
        <v>9.36999999999989</v>
      </c>
      <c r="B737" s="435" t="n">
        <v>703.671139971022</v>
      </c>
    </row>
    <row r="738" customFormat="false" ht="12.75" hidden="false" customHeight="false" outlineLevel="0" collapsed="false">
      <c r="A738" s="272" t="n">
        <f aca="false">A737+0.01</f>
        <v>9.37999999999989</v>
      </c>
      <c r="B738" s="435" t="n">
        <v>704.435642135523</v>
      </c>
    </row>
    <row r="739" customFormat="false" ht="12.75" hidden="false" customHeight="false" outlineLevel="0" collapsed="false">
      <c r="A739" s="272" t="n">
        <f aca="false">A738+0.01</f>
        <v>9.38999999999989</v>
      </c>
      <c r="B739" s="435" t="n">
        <v>705.200144300024</v>
      </c>
    </row>
    <row r="740" customFormat="false" ht="12.75" hidden="false" customHeight="false" outlineLevel="0" collapsed="false">
      <c r="A740" s="272" t="n">
        <f aca="false">A739+0.01</f>
        <v>9.39999999999989</v>
      </c>
      <c r="B740" s="435" t="n">
        <v>705.964646464526</v>
      </c>
    </row>
    <row r="741" customFormat="false" ht="12.75" hidden="false" customHeight="false" outlineLevel="0" collapsed="false">
      <c r="A741" s="272" t="n">
        <f aca="false">A740+0.01</f>
        <v>9.40999999999989</v>
      </c>
      <c r="B741" s="435" t="n">
        <v>706.729148629027</v>
      </c>
    </row>
    <row r="742" customFormat="false" ht="12.75" hidden="false" customHeight="false" outlineLevel="0" collapsed="false">
      <c r="A742" s="272" t="n">
        <f aca="false">A741+0.01</f>
        <v>9.41999999999989</v>
      </c>
      <c r="B742" s="435" t="n">
        <v>707.493650793528</v>
      </c>
    </row>
    <row r="743" customFormat="false" ht="12.75" hidden="false" customHeight="false" outlineLevel="0" collapsed="false">
      <c r="A743" s="272" t="n">
        <f aca="false">A742+0.01</f>
        <v>9.42999999999989</v>
      </c>
      <c r="B743" s="435" t="n">
        <v>708.258152958029</v>
      </c>
    </row>
    <row r="744" customFormat="false" ht="12.75" hidden="false" customHeight="false" outlineLevel="0" collapsed="false">
      <c r="A744" s="272" t="n">
        <f aca="false">A743+0.01</f>
        <v>9.43999999999989</v>
      </c>
      <c r="B744" s="435" t="n">
        <v>709.02265512253</v>
      </c>
    </row>
    <row r="745" customFormat="false" ht="12.75" hidden="false" customHeight="false" outlineLevel="0" collapsed="false">
      <c r="A745" s="272" t="n">
        <f aca="false">A744+0.01</f>
        <v>9.44999999999989</v>
      </c>
      <c r="B745" s="435" t="n">
        <v>709.787157287032</v>
      </c>
    </row>
    <row r="746" customFormat="false" ht="12.75" hidden="false" customHeight="false" outlineLevel="0" collapsed="false">
      <c r="A746" s="272" t="n">
        <f aca="false">A745+0.01</f>
        <v>9.45999999999989</v>
      </c>
      <c r="B746" s="435" t="n">
        <v>710.551659451533</v>
      </c>
    </row>
    <row r="747" customFormat="false" ht="12.75" hidden="false" customHeight="false" outlineLevel="0" collapsed="false">
      <c r="A747" s="272" t="n">
        <f aca="false">A746+0.01</f>
        <v>9.46999999999989</v>
      </c>
      <c r="B747" s="435" t="n">
        <v>711.316161616034</v>
      </c>
    </row>
    <row r="748" customFormat="false" ht="12.75" hidden="false" customHeight="false" outlineLevel="0" collapsed="false">
      <c r="A748" s="272" t="n">
        <f aca="false">A747+0.01</f>
        <v>9.47999999999989</v>
      </c>
      <c r="B748" s="435" t="n">
        <v>712.080663780535</v>
      </c>
    </row>
    <row r="749" customFormat="false" ht="12.75" hidden="false" customHeight="false" outlineLevel="0" collapsed="false">
      <c r="A749" s="272" t="n">
        <f aca="false">A748+0.01</f>
        <v>9.48999999999989</v>
      </c>
      <c r="B749" s="435" t="n">
        <v>712.845165945036</v>
      </c>
    </row>
    <row r="750" customFormat="false" ht="12.75" hidden="false" customHeight="false" outlineLevel="0" collapsed="false">
      <c r="A750" s="272" t="n">
        <f aca="false">A749+0.01</f>
        <v>9.49999999999989</v>
      </c>
      <c r="B750" s="435" t="n">
        <v>713.609668109538</v>
      </c>
    </row>
    <row r="751" customFormat="false" ht="12.75" hidden="false" customHeight="false" outlineLevel="0" collapsed="false">
      <c r="A751" s="272" t="n">
        <f aca="false">A750+0.01</f>
        <v>9.50999999999989</v>
      </c>
      <c r="B751" s="435" t="n">
        <v>714.374170274039</v>
      </c>
    </row>
    <row r="752" customFormat="false" ht="12.75" hidden="false" customHeight="false" outlineLevel="0" collapsed="false">
      <c r="A752" s="272" t="n">
        <f aca="false">A751+0.01</f>
        <v>9.51999999999989</v>
      </c>
      <c r="B752" s="435" t="n">
        <v>715.13867243854</v>
      </c>
    </row>
    <row r="753" customFormat="false" ht="12.75" hidden="false" customHeight="false" outlineLevel="0" collapsed="false">
      <c r="A753" s="272" t="n">
        <f aca="false">A752+0.01</f>
        <v>9.52999999999989</v>
      </c>
      <c r="B753" s="435" t="n">
        <v>715.903174603041</v>
      </c>
    </row>
    <row r="754" customFormat="false" ht="12.75" hidden="false" customHeight="false" outlineLevel="0" collapsed="false">
      <c r="A754" s="272" t="n">
        <f aca="false">A753+0.01</f>
        <v>9.53999999999989</v>
      </c>
      <c r="B754" s="435" t="n">
        <v>716.667676767542</v>
      </c>
    </row>
    <row r="755" customFormat="false" ht="12.75" hidden="false" customHeight="false" outlineLevel="0" collapsed="false">
      <c r="A755" s="272" t="n">
        <f aca="false">A754+0.01</f>
        <v>9.54999999999989</v>
      </c>
      <c r="B755" s="435" t="n">
        <v>717.432178932043</v>
      </c>
    </row>
    <row r="756" customFormat="false" ht="12.75" hidden="false" customHeight="false" outlineLevel="0" collapsed="false">
      <c r="A756" s="272" t="n">
        <f aca="false">A755+0.01</f>
        <v>9.55999999999989</v>
      </c>
      <c r="B756" s="435" t="n">
        <v>718.196681096545</v>
      </c>
    </row>
    <row r="757" customFormat="false" ht="12.75" hidden="false" customHeight="false" outlineLevel="0" collapsed="false">
      <c r="A757" s="272" t="n">
        <f aca="false">A756+0.01</f>
        <v>9.56999999999989</v>
      </c>
      <c r="B757" s="435" t="n">
        <v>718.961183261046</v>
      </c>
    </row>
    <row r="758" customFormat="false" ht="12.75" hidden="false" customHeight="false" outlineLevel="0" collapsed="false">
      <c r="A758" s="272" t="n">
        <f aca="false">A757+0.01</f>
        <v>9.57999999999989</v>
      </c>
      <c r="B758" s="435" t="n">
        <v>719.725685425547</v>
      </c>
    </row>
    <row r="759" customFormat="false" ht="12.75" hidden="false" customHeight="false" outlineLevel="0" collapsed="false">
      <c r="A759" s="272" t="n">
        <f aca="false">A758+0.01</f>
        <v>9.58999999999989</v>
      </c>
      <c r="B759" s="435" t="n">
        <v>720.490187590048</v>
      </c>
    </row>
    <row r="760" customFormat="false" ht="12.75" hidden="false" customHeight="false" outlineLevel="0" collapsed="false">
      <c r="A760" s="272" t="n">
        <f aca="false">A759+0.01</f>
        <v>9.59999999999989</v>
      </c>
      <c r="B760" s="435" t="n">
        <v>721.254689754549</v>
      </c>
    </row>
    <row r="761" customFormat="false" ht="12.75" hidden="false" customHeight="false" outlineLevel="0" collapsed="false">
      <c r="A761" s="272" t="n">
        <f aca="false">A760+0.01</f>
        <v>9.60999999999989</v>
      </c>
      <c r="B761" s="435" t="n">
        <v>722.019191919051</v>
      </c>
    </row>
    <row r="762" customFormat="false" ht="12.75" hidden="false" customHeight="false" outlineLevel="0" collapsed="false">
      <c r="A762" s="272" t="n">
        <f aca="false">A761+0.01</f>
        <v>9.61999999999989</v>
      </c>
      <c r="B762" s="435" t="n">
        <v>722.783694083552</v>
      </c>
    </row>
    <row r="763" customFormat="false" ht="12.75" hidden="false" customHeight="false" outlineLevel="0" collapsed="false">
      <c r="A763" s="272" t="n">
        <f aca="false">A762+0.01</f>
        <v>9.62999999999989</v>
      </c>
      <c r="B763" s="435" t="n">
        <v>723.548196248053</v>
      </c>
    </row>
    <row r="764" customFormat="false" ht="12.75" hidden="false" customHeight="false" outlineLevel="0" collapsed="false">
      <c r="A764" s="272" t="n">
        <f aca="false">A763+0.01</f>
        <v>9.63999999999989</v>
      </c>
      <c r="B764" s="435" t="n">
        <v>724.312698412554</v>
      </c>
    </row>
    <row r="765" customFormat="false" ht="12.75" hidden="false" customHeight="false" outlineLevel="0" collapsed="false">
      <c r="A765" s="272" t="n">
        <f aca="false">A764+0.01</f>
        <v>9.64999999999989</v>
      </c>
      <c r="B765" s="435" t="n">
        <v>725.077200577055</v>
      </c>
    </row>
    <row r="766" customFormat="false" ht="12.75" hidden="false" customHeight="false" outlineLevel="0" collapsed="false">
      <c r="A766" s="272" t="n">
        <f aca="false">A765+0.01</f>
        <v>9.65999999999989</v>
      </c>
      <c r="B766" s="435" t="n">
        <v>725.841702741556</v>
      </c>
    </row>
    <row r="767" customFormat="false" ht="12.75" hidden="false" customHeight="false" outlineLevel="0" collapsed="false">
      <c r="A767" s="272" t="n">
        <f aca="false">A766+0.01</f>
        <v>9.66999999999988</v>
      </c>
      <c r="B767" s="435" t="n">
        <v>726.606204906058</v>
      </c>
    </row>
    <row r="768" customFormat="false" ht="12.75" hidden="false" customHeight="false" outlineLevel="0" collapsed="false">
      <c r="A768" s="272" t="n">
        <f aca="false">A767+0.01</f>
        <v>9.67999999999988</v>
      </c>
      <c r="B768" s="435" t="n">
        <v>727.370707070559</v>
      </c>
    </row>
    <row r="769" customFormat="false" ht="12.75" hidden="false" customHeight="false" outlineLevel="0" collapsed="false">
      <c r="A769" s="272" t="n">
        <f aca="false">A768+0.01</f>
        <v>9.68999999999988</v>
      </c>
      <c r="B769" s="435" t="n">
        <v>728.13520923506</v>
      </c>
    </row>
    <row r="770" customFormat="false" ht="12.75" hidden="false" customHeight="false" outlineLevel="0" collapsed="false">
      <c r="A770" s="272" t="n">
        <f aca="false">A769+0.01</f>
        <v>9.69999999999988</v>
      </c>
      <c r="B770" s="435" t="n">
        <v>728.899711399561</v>
      </c>
    </row>
    <row r="771" customFormat="false" ht="12.75" hidden="false" customHeight="false" outlineLevel="0" collapsed="false">
      <c r="A771" s="272" t="n">
        <f aca="false">A770+0.01</f>
        <v>9.70999999999988</v>
      </c>
      <c r="B771" s="435" t="n">
        <v>729.664213564062</v>
      </c>
    </row>
    <row r="772" customFormat="false" ht="12.75" hidden="false" customHeight="false" outlineLevel="0" collapsed="false">
      <c r="A772" s="272" t="n">
        <f aca="false">A771+0.01</f>
        <v>9.71999999999988</v>
      </c>
      <c r="B772" s="435" t="n">
        <v>730.428715728564</v>
      </c>
    </row>
    <row r="773" customFormat="false" ht="12.75" hidden="false" customHeight="false" outlineLevel="0" collapsed="false">
      <c r="A773" s="272" t="n">
        <f aca="false">A772+0.01</f>
        <v>9.72999999999988</v>
      </c>
      <c r="B773" s="435" t="n">
        <v>731.193217893065</v>
      </c>
    </row>
    <row r="774" customFormat="false" ht="12.75" hidden="false" customHeight="false" outlineLevel="0" collapsed="false">
      <c r="A774" s="272" t="n">
        <f aca="false">A773+0.01</f>
        <v>9.73999999999988</v>
      </c>
      <c r="B774" s="435" t="n">
        <v>731.957720057566</v>
      </c>
    </row>
    <row r="775" customFormat="false" ht="12.75" hidden="false" customHeight="false" outlineLevel="0" collapsed="false">
      <c r="A775" s="272" t="n">
        <f aca="false">A774+0.01</f>
        <v>9.74999999999988</v>
      </c>
      <c r="B775" s="435" t="n">
        <v>732.722222222067</v>
      </c>
    </row>
    <row r="776" customFormat="false" ht="12.75" hidden="false" customHeight="false" outlineLevel="0" collapsed="false">
      <c r="A776" s="272" t="n">
        <f aca="false">A775+0.01</f>
        <v>9.75999999999988</v>
      </c>
      <c r="B776" s="435" t="n">
        <v>733.486724386568</v>
      </c>
    </row>
    <row r="777" customFormat="false" ht="12.75" hidden="false" customHeight="false" outlineLevel="0" collapsed="false">
      <c r="A777" s="272" t="n">
        <f aca="false">A776+0.01</f>
        <v>9.76999999999988</v>
      </c>
      <c r="B777" s="435" t="n">
        <v>734.251226551069</v>
      </c>
    </row>
    <row r="778" customFormat="false" ht="12.75" hidden="false" customHeight="false" outlineLevel="0" collapsed="false">
      <c r="A778" s="272" t="n">
        <f aca="false">A777+0.01</f>
        <v>9.77999999999988</v>
      </c>
      <c r="B778" s="435" t="n">
        <v>735.015728715571</v>
      </c>
    </row>
    <row r="779" customFormat="false" ht="12.75" hidden="false" customHeight="false" outlineLevel="0" collapsed="false">
      <c r="A779" s="272" t="n">
        <f aca="false">A778+0.01</f>
        <v>9.78999999999988</v>
      </c>
      <c r="B779" s="435" t="n">
        <v>735.780230880072</v>
      </c>
    </row>
    <row r="780" customFormat="false" ht="12.75" hidden="false" customHeight="false" outlineLevel="0" collapsed="false">
      <c r="A780" s="272" t="n">
        <f aca="false">A779+0.01</f>
        <v>9.79999999999988</v>
      </c>
      <c r="B780" s="435" t="n">
        <v>736.544733044573</v>
      </c>
    </row>
    <row r="781" customFormat="false" ht="12.75" hidden="false" customHeight="false" outlineLevel="0" collapsed="false">
      <c r="A781" s="272" t="n">
        <f aca="false">A780+0.01</f>
        <v>9.80999999999988</v>
      </c>
      <c r="B781" s="435" t="n">
        <v>737.309235209074</v>
      </c>
    </row>
    <row r="782" customFormat="false" ht="12.75" hidden="false" customHeight="false" outlineLevel="0" collapsed="false">
      <c r="A782" s="272" t="n">
        <f aca="false">A781+0.01</f>
        <v>9.81999999999988</v>
      </c>
      <c r="B782" s="435" t="n">
        <v>738.073737373575</v>
      </c>
    </row>
    <row r="783" customFormat="false" ht="12.75" hidden="false" customHeight="false" outlineLevel="0" collapsed="false">
      <c r="A783" s="272" t="n">
        <f aca="false">A782+0.01</f>
        <v>9.82999999999988</v>
      </c>
      <c r="B783" s="435" t="n">
        <v>738.838239538077</v>
      </c>
    </row>
    <row r="784" customFormat="false" ht="12.75" hidden="false" customHeight="false" outlineLevel="0" collapsed="false">
      <c r="A784" s="272" t="n">
        <f aca="false">A783+0.01</f>
        <v>9.83999999999988</v>
      </c>
      <c r="B784" s="435" t="n">
        <v>739.602741702578</v>
      </c>
    </row>
    <row r="785" customFormat="false" ht="12.75" hidden="false" customHeight="false" outlineLevel="0" collapsed="false">
      <c r="A785" s="272" t="n">
        <f aca="false">A784+0.01</f>
        <v>9.84999999999988</v>
      </c>
      <c r="B785" s="435" t="n">
        <v>740.367243867079</v>
      </c>
    </row>
    <row r="786" customFormat="false" ht="12.75" hidden="false" customHeight="false" outlineLevel="0" collapsed="false">
      <c r="A786" s="272" t="n">
        <f aca="false">A785+0.01</f>
        <v>9.85999999999988</v>
      </c>
      <c r="B786" s="435" t="n">
        <v>741.13174603158</v>
      </c>
    </row>
    <row r="787" customFormat="false" ht="12.75" hidden="false" customHeight="false" outlineLevel="0" collapsed="false">
      <c r="A787" s="272" t="n">
        <f aca="false">A786+0.01</f>
        <v>9.86999999999988</v>
      </c>
      <c r="B787" s="435" t="n">
        <v>741.896248196081</v>
      </c>
    </row>
    <row r="788" customFormat="false" ht="12.75" hidden="false" customHeight="false" outlineLevel="0" collapsed="false">
      <c r="A788" s="272" t="n">
        <f aca="false">A787+0.01</f>
        <v>9.87999999999988</v>
      </c>
      <c r="B788" s="435" t="n">
        <v>742.660750360582</v>
      </c>
    </row>
    <row r="789" customFormat="false" ht="12.75" hidden="false" customHeight="false" outlineLevel="0" collapsed="false">
      <c r="A789" s="272" t="n">
        <f aca="false">A788+0.01</f>
        <v>9.88999999999988</v>
      </c>
      <c r="B789" s="435" t="n">
        <v>743.425252525084</v>
      </c>
    </row>
    <row r="790" customFormat="false" ht="12.75" hidden="false" customHeight="false" outlineLevel="0" collapsed="false">
      <c r="A790" s="272" t="n">
        <f aca="false">A789+0.01</f>
        <v>9.89999999999988</v>
      </c>
      <c r="B790" s="435" t="n">
        <v>744.189754689585</v>
      </c>
    </row>
    <row r="791" customFormat="false" ht="12.75" hidden="false" customHeight="false" outlineLevel="0" collapsed="false">
      <c r="A791" s="272" t="n">
        <f aca="false">A790+0.01</f>
        <v>9.90999999999988</v>
      </c>
      <c r="B791" s="435" t="n">
        <v>744.954256854086</v>
      </c>
    </row>
    <row r="792" customFormat="false" ht="12.75" hidden="false" customHeight="false" outlineLevel="0" collapsed="false">
      <c r="A792" s="272" t="n">
        <f aca="false">A791+0.01</f>
        <v>9.91999999999988</v>
      </c>
      <c r="B792" s="435" t="n">
        <v>745.718759018587</v>
      </c>
    </row>
    <row r="793" customFormat="false" ht="12.75" hidden="false" customHeight="false" outlineLevel="0" collapsed="false">
      <c r="A793" s="272" t="n">
        <f aca="false">A792+0.01</f>
        <v>9.92999999999988</v>
      </c>
      <c r="B793" s="435" t="n">
        <v>746.483261183088</v>
      </c>
    </row>
    <row r="794" customFormat="false" ht="12.75" hidden="false" customHeight="false" outlineLevel="0" collapsed="false">
      <c r="A794" s="272" t="n">
        <f aca="false">A793+0.01</f>
        <v>9.93999999999988</v>
      </c>
      <c r="B794" s="435" t="n">
        <v>747.24776334759</v>
      </c>
    </row>
    <row r="795" customFormat="false" ht="12.75" hidden="false" customHeight="false" outlineLevel="0" collapsed="false">
      <c r="A795" s="272" t="n">
        <f aca="false">A794+0.01</f>
        <v>9.94999999999988</v>
      </c>
      <c r="B795" s="435" t="n">
        <v>748.012265512091</v>
      </c>
    </row>
    <row r="796" customFormat="false" ht="12.75" hidden="false" customHeight="false" outlineLevel="0" collapsed="false">
      <c r="A796" s="272" t="n">
        <f aca="false">A795+0.01</f>
        <v>9.95999999999988</v>
      </c>
      <c r="B796" s="435" t="n">
        <v>748.776767676592</v>
      </c>
    </row>
    <row r="797" customFormat="false" ht="12.75" hidden="false" customHeight="false" outlineLevel="0" collapsed="false">
      <c r="A797" s="272" t="n">
        <f aca="false">A796+0.01</f>
        <v>9.96999999999988</v>
      </c>
      <c r="B797" s="435" t="n">
        <v>749.541269841093</v>
      </c>
    </row>
    <row r="798" customFormat="false" ht="12.75" hidden="false" customHeight="false" outlineLevel="0" collapsed="false">
      <c r="A798" s="272" t="n">
        <f aca="false">A797+0.01</f>
        <v>9.97999999999988</v>
      </c>
      <c r="B798" s="435" t="n">
        <v>750.305772005594</v>
      </c>
    </row>
    <row r="799" customFormat="false" ht="12.75" hidden="false" customHeight="false" outlineLevel="0" collapsed="false">
      <c r="A799" s="272" t="n">
        <f aca="false">A798+0.01</f>
        <v>9.98999999999988</v>
      </c>
      <c r="B799" s="435" t="n">
        <v>751.070274170095</v>
      </c>
    </row>
    <row r="800" customFormat="false" ht="12.75" hidden="false" customHeight="false" outlineLevel="0" collapsed="false">
      <c r="A800" s="272" t="n">
        <f aca="false">A799+0.01</f>
        <v>9.99999999999988</v>
      </c>
      <c r="B800" s="435" t="n">
        <v>751.834776334597</v>
      </c>
    </row>
    <row r="801" customFormat="false" ht="12.75" hidden="false" customHeight="false" outlineLevel="0" collapsed="false">
      <c r="A801" s="272" t="n">
        <f aca="false">A800+0.01</f>
        <v>10.0099999999999</v>
      </c>
      <c r="B801" s="435" t="n">
        <v>752.599278499098</v>
      </c>
    </row>
    <row r="802" customFormat="false" ht="12.75" hidden="false" customHeight="false" outlineLevel="0" collapsed="false">
      <c r="A802" s="272" t="n">
        <f aca="false">A801+0.01</f>
        <v>10.0199999999999</v>
      </c>
      <c r="B802" s="435" t="n">
        <v>753.363780663599</v>
      </c>
    </row>
    <row r="803" customFormat="false" ht="12.75" hidden="false" customHeight="false" outlineLevel="0" collapsed="false">
      <c r="A803" s="272" t="n">
        <f aca="false">A802+0.01</f>
        <v>10.0299999999999</v>
      </c>
      <c r="B803" s="435" t="n">
        <v>754.1282828281</v>
      </c>
    </row>
    <row r="804" customFormat="false" ht="12.75" hidden="false" customHeight="false" outlineLevel="0" collapsed="false">
      <c r="A804" s="272" t="n">
        <f aca="false">A803+0.01</f>
        <v>10.0399999999999</v>
      </c>
      <c r="B804" s="435" t="n">
        <v>754.892784992601</v>
      </c>
    </row>
    <row r="805" customFormat="false" ht="12.75" hidden="false" customHeight="false" outlineLevel="0" collapsed="false">
      <c r="A805" s="272" t="n">
        <f aca="false">A804+0.01</f>
        <v>10.0499999999999</v>
      </c>
      <c r="B805" s="435" t="n">
        <v>755.657287157103</v>
      </c>
    </row>
    <row r="806" customFormat="false" ht="12.75" hidden="false" customHeight="false" outlineLevel="0" collapsed="false">
      <c r="A806" s="272" t="n">
        <f aca="false">A805+0.01</f>
        <v>10.0599999999999</v>
      </c>
      <c r="B806" s="435" t="n">
        <v>756.421789321604</v>
      </c>
    </row>
    <row r="807" customFormat="false" ht="12.75" hidden="false" customHeight="false" outlineLevel="0" collapsed="false">
      <c r="A807" s="272" t="n">
        <f aca="false">A806+0.01</f>
        <v>10.0699999999999</v>
      </c>
      <c r="B807" s="435" t="n">
        <v>757.186291486105</v>
      </c>
    </row>
    <row r="808" customFormat="false" ht="12.75" hidden="false" customHeight="false" outlineLevel="0" collapsed="false">
      <c r="A808" s="272" t="n">
        <f aca="false">A807+0.01</f>
        <v>10.0799999999999</v>
      </c>
      <c r="B808" s="435" t="n">
        <v>757.950793650606</v>
      </c>
    </row>
    <row r="809" customFormat="false" ht="12.75" hidden="false" customHeight="false" outlineLevel="0" collapsed="false">
      <c r="A809" s="272" t="n">
        <f aca="false">A808+0.01</f>
        <v>10.0899999999999</v>
      </c>
      <c r="B809" s="435" t="n">
        <v>758.715295815107</v>
      </c>
    </row>
    <row r="810" customFormat="false" ht="12.75" hidden="false" customHeight="false" outlineLevel="0" collapsed="false">
      <c r="A810" s="272" t="n">
        <f aca="false">A809+0.01</f>
        <v>10.0999999999999</v>
      </c>
      <c r="B810" s="435" t="n">
        <v>759.479797979609</v>
      </c>
    </row>
    <row r="811" customFormat="false" ht="12.75" hidden="false" customHeight="false" outlineLevel="0" collapsed="false">
      <c r="A811" s="272" t="n">
        <f aca="false">A810+0.01</f>
        <v>10.1099999999999</v>
      </c>
      <c r="B811" s="435" t="n">
        <v>760.24430014411</v>
      </c>
    </row>
    <row r="812" customFormat="false" ht="12.75" hidden="false" customHeight="false" outlineLevel="0" collapsed="false">
      <c r="A812" s="272" t="n">
        <f aca="false">A811+0.01</f>
        <v>10.1199999999999</v>
      </c>
      <c r="B812" s="435" t="n">
        <v>761.008802308611</v>
      </c>
    </row>
    <row r="813" customFormat="false" ht="12.75" hidden="false" customHeight="false" outlineLevel="0" collapsed="false">
      <c r="A813" s="272" t="n">
        <f aca="false">A812+0.01</f>
        <v>10.1299999999999</v>
      </c>
      <c r="B813" s="435" t="n">
        <v>761.773304473112</v>
      </c>
    </row>
    <row r="814" customFormat="false" ht="12.75" hidden="false" customHeight="false" outlineLevel="0" collapsed="false">
      <c r="A814" s="272" t="n">
        <f aca="false">A813+0.01</f>
        <v>10.1399999999999</v>
      </c>
      <c r="B814" s="435" t="n">
        <v>762.537806637613</v>
      </c>
    </row>
    <row r="815" customFormat="false" ht="12.75" hidden="false" customHeight="false" outlineLevel="0" collapsed="false">
      <c r="A815" s="272" t="n">
        <f aca="false">A814+0.01</f>
        <v>10.1499999999999</v>
      </c>
      <c r="B815" s="435" t="n">
        <v>763.302308802114</v>
      </c>
    </row>
    <row r="816" customFormat="false" ht="12.75" hidden="false" customHeight="false" outlineLevel="0" collapsed="false">
      <c r="A816" s="272" t="n">
        <f aca="false">A815+0.01</f>
        <v>10.1599999999999</v>
      </c>
      <c r="B816" s="435" t="n">
        <v>764.066810966616</v>
      </c>
    </row>
    <row r="817" customFormat="false" ht="12.75" hidden="false" customHeight="false" outlineLevel="0" collapsed="false">
      <c r="A817" s="272" t="n">
        <f aca="false">A816+0.01</f>
        <v>10.1699999999999</v>
      </c>
      <c r="B817" s="435" t="n">
        <v>764.831313131117</v>
      </c>
    </row>
    <row r="818" customFormat="false" ht="12.75" hidden="false" customHeight="false" outlineLevel="0" collapsed="false">
      <c r="A818" s="272" t="n">
        <f aca="false">A817+0.01</f>
        <v>10.1799999999999</v>
      </c>
      <c r="B818" s="435" t="n">
        <v>765.595815295618</v>
      </c>
    </row>
    <row r="819" customFormat="false" ht="12.75" hidden="false" customHeight="false" outlineLevel="0" collapsed="false">
      <c r="A819" s="272" t="n">
        <f aca="false">A818+0.01</f>
        <v>10.1899999999999</v>
      </c>
      <c r="B819" s="435" t="n">
        <v>766.360317460119</v>
      </c>
    </row>
    <row r="820" customFormat="false" ht="12.75" hidden="false" customHeight="false" outlineLevel="0" collapsed="false">
      <c r="A820" s="272" t="n">
        <f aca="false">A819+0.01</f>
        <v>10.1999999999999</v>
      </c>
      <c r="B820" s="435" t="n">
        <v>767.12481962462</v>
      </c>
    </row>
    <row r="821" customFormat="false" ht="12.75" hidden="false" customHeight="false" outlineLevel="0" collapsed="false">
      <c r="A821" s="272" t="n">
        <f aca="false">A820+0.01</f>
        <v>10.2099999999999</v>
      </c>
      <c r="B821" s="435" t="n">
        <v>767.889321789122</v>
      </c>
    </row>
    <row r="822" customFormat="false" ht="12.75" hidden="false" customHeight="false" outlineLevel="0" collapsed="false">
      <c r="A822" s="272" t="n">
        <f aca="false">A821+0.01</f>
        <v>10.2199999999999</v>
      </c>
      <c r="B822" s="435" t="n">
        <v>768.653823953623</v>
      </c>
    </row>
    <row r="823" customFormat="false" ht="12.75" hidden="false" customHeight="false" outlineLevel="0" collapsed="false">
      <c r="A823" s="272" t="n">
        <f aca="false">A822+0.01</f>
        <v>10.2299999999999</v>
      </c>
      <c r="B823" s="435" t="n">
        <v>769.418326118124</v>
      </c>
    </row>
    <row r="824" customFormat="false" ht="12.75" hidden="false" customHeight="false" outlineLevel="0" collapsed="false">
      <c r="A824" s="272" t="n">
        <f aca="false">A823+0.01</f>
        <v>10.2399999999999</v>
      </c>
      <c r="B824" s="435" t="n">
        <v>770.182828282625</v>
      </c>
    </row>
    <row r="825" customFormat="false" ht="12.75" hidden="false" customHeight="false" outlineLevel="0" collapsed="false">
      <c r="A825" s="272" t="n">
        <f aca="false">A824+0.01</f>
        <v>10.2499999999999</v>
      </c>
      <c r="B825" s="435" t="n">
        <v>770.947330447127</v>
      </c>
    </row>
    <row r="826" customFormat="false" ht="12.75" hidden="false" customHeight="false" outlineLevel="0" collapsed="false">
      <c r="A826" s="272" t="n">
        <f aca="false">A825+0.01</f>
        <v>10.2599999999999</v>
      </c>
      <c r="B826" s="435" t="n">
        <v>771.711832611628</v>
      </c>
    </row>
    <row r="827" customFormat="false" ht="12.75" hidden="false" customHeight="false" outlineLevel="0" collapsed="false">
      <c r="A827" s="272" t="n">
        <f aca="false">A826+0.01</f>
        <v>10.2699999999999</v>
      </c>
      <c r="B827" s="435" t="n">
        <v>772.476334776129</v>
      </c>
    </row>
    <row r="828" customFormat="false" ht="12.75" hidden="false" customHeight="false" outlineLevel="0" collapsed="false">
      <c r="A828" s="272" t="n">
        <f aca="false">A827+0.01</f>
        <v>10.2799999999999</v>
      </c>
      <c r="B828" s="435" t="n">
        <v>773.240836940631</v>
      </c>
    </row>
    <row r="829" customFormat="false" ht="12.75" hidden="false" customHeight="false" outlineLevel="0" collapsed="false">
      <c r="A829" s="272" t="n">
        <f aca="false">A828+0.01</f>
        <v>10.2899999999999</v>
      </c>
      <c r="B829" s="435" t="n">
        <v>774.005339105132</v>
      </c>
    </row>
    <row r="830" customFormat="false" ht="12.75" hidden="false" customHeight="false" outlineLevel="0" collapsed="false">
      <c r="A830" s="272" t="n">
        <f aca="false">A829+0.01</f>
        <v>10.2999999999999</v>
      </c>
      <c r="B830" s="435" t="n">
        <v>774.769841269633</v>
      </c>
    </row>
    <row r="831" customFormat="false" ht="12.75" hidden="false" customHeight="false" outlineLevel="0" collapsed="false">
      <c r="A831" s="272" t="n">
        <f aca="false">A830+0.01</f>
        <v>10.3099999999999</v>
      </c>
      <c r="B831" s="435" t="n">
        <v>775.534343434134</v>
      </c>
    </row>
    <row r="832" customFormat="false" ht="12.75" hidden="false" customHeight="false" outlineLevel="0" collapsed="false">
      <c r="A832" s="272" t="n">
        <f aca="false">A831+0.01</f>
        <v>10.3199999999999</v>
      </c>
      <c r="B832" s="435" t="n">
        <v>776.298845598635</v>
      </c>
    </row>
    <row r="833" customFormat="false" ht="12.75" hidden="false" customHeight="false" outlineLevel="0" collapsed="false">
      <c r="A833" s="272" t="n">
        <f aca="false">A832+0.01</f>
        <v>10.3299999999999</v>
      </c>
      <c r="B833" s="435" t="n">
        <v>777.063347763136</v>
      </c>
    </row>
    <row r="834" customFormat="false" ht="12.75" hidden="false" customHeight="false" outlineLevel="0" collapsed="false">
      <c r="A834" s="272" t="n">
        <f aca="false">A833+0.01</f>
        <v>10.3399999999999</v>
      </c>
      <c r="B834" s="435" t="n">
        <v>777.827849927638</v>
      </c>
    </row>
    <row r="835" customFormat="false" ht="12.75" hidden="false" customHeight="false" outlineLevel="0" collapsed="false">
      <c r="A835" s="272" t="n">
        <f aca="false">A834+0.01</f>
        <v>10.3499999999999</v>
      </c>
      <c r="B835" s="435" t="n">
        <v>778.592352092139</v>
      </c>
    </row>
    <row r="836" customFormat="false" ht="12.75" hidden="false" customHeight="false" outlineLevel="0" collapsed="false">
      <c r="A836" s="272" t="n">
        <f aca="false">A835+0.01</f>
        <v>10.3599999999999</v>
      </c>
      <c r="B836" s="435" t="n">
        <v>779.35685425664</v>
      </c>
    </row>
    <row r="837" customFormat="false" ht="12.75" hidden="false" customHeight="false" outlineLevel="0" collapsed="false">
      <c r="A837" s="272" t="n">
        <f aca="false">A836+0.01</f>
        <v>10.3699999999999</v>
      </c>
      <c r="B837" s="435" t="n">
        <v>780.121356421141</v>
      </c>
    </row>
    <row r="838" customFormat="false" ht="12.75" hidden="false" customHeight="false" outlineLevel="0" collapsed="false">
      <c r="A838" s="272" t="n">
        <f aca="false">A837+0.01</f>
        <v>10.3799999999999</v>
      </c>
      <c r="B838" s="435" t="n">
        <v>780.885858585642</v>
      </c>
    </row>
    <row r="839" customFormat="false" ht="12.75" hidden="false" customHeight="false" outlineLevel="0" collapsed="false">
      <c r="A839" s="272" t="n">
        <f aca="false">A838+0.01</f>
        <v>10.3899999999999</v>
      </c>
      <c r="B839" s="435" t="n">
        <v>781.650360750143</v>
      </c>
    </row>
    <row r="840" customFormat="false" ht="12.75" hidden="false" customHeight="false" outlineLevel="0" collapsed="false">
      <c r="A840" s="272" t="n">
        <f aca="false">A839+0.01</f>
        <v>10.3999999999999</v>
      </c>
      <c r="B840" s="435" t="n">
        <v>782.414862914645</v>
      </c>
    </row>
    <row r="841" customFormat="false" ht="12.75" hidden="false" customHeight="false" outlineLevel="0" collapsed="false">
      <c r="A841" s="272" t="n">
        <f aca="false">A840+0.01</f>
        <v>10.4099999999999</v>
      </c>
      <c r="B841" s="435" t="n">
        <v>783.179365079146</v>
      </c>
    </row>
    <row r="842" customFormat="false" ht="12.75" hidden="false" customHeight="false" outlineLevel="0" collapsed="false">
      <c r="A842" s="272" t="n">
        <f aca="false">A841+0.01</f>
        <v>10.4199999999999</v>
      </c>
      <c r="B842" s="435" t="n">
        <v>783.943867243647</v>
      </c>
    </row>
    <row r="843" customFormat="false" ht="12.75" hidden="false" customHeight="false" outlineLevel="0" collapsed="false">
      <c r="A843" s="272" t="n">
        <f aca="false">A842+0.01</f>
        <v>10.4299999999999</v>
      </c>
      <c r="B843" s="435" t="n">
        <v>784.708369408148</v>
      </c>
    </row>
    <row r="844" customFormat="false" ht="12.75" hidden="false" customHeight="false" outlineLevel="0" collapsed="false">
      <c r="A844" s="272" t="n">
        <f aca="false">A843+0.01</f>
        <v>10.4399999999999</v>
      </c>
      <c r="B844" s="435" t="n">
        <v>785.472871572649</v>
      </c>
    </row>
    <row r="845" customFormat="false" ht="12.75" hidden="false" customHeight="false" outlineLevel="0" collapsed="false">
      <c r="A845" s="272" t="n">
        <f aca="false">A844+0.01</f>
        <v>10.4499999999999</v>
      </c>
      <c r="B845" s="435" t="n">
        <v>786.237373737151</v>
      </c>
    </row>
    <row r="846" customFormat="false" ht="12.75" hidden="false" customHeight="false" outlineLevel="0" collapsed="false">
      <c r="A846" s="272" t="n">
        <f aca="false">A845+0.01</f>
        <v>10.4599999999999</v>
      </c>
      <c r="B846" s="435" t="n">
        <v>787.001875901653</v>
      </c>
    </row>
    <row r="847" customFormat="false" ht="12.75" hidden="false" customHeight="false" outlineLevel="0" collapsed="false">
      <c r="A847" s="272" t="n">
        <f aca="false">A846+0.01</f>
        <v>10.4699999999999</v>
      </c>
      <c r="B847" s="435" t="n">
        <v>787.766378066153</v>
      </c>
    </row>
    <row r="848" customFormat="false" ht="12.75" hidden="false" customHeight="false" outlineLevel="0" collapsed="false">
      <c r="A848" s="272" t="n">
        <f aca="false">A847+0.01</f>
        <v>10.4799999999999</v>
      </c>
      <c r="B848" s="435" t="n">
        <v>788.530880230654</v>
      </c>
    </row>
    <row r="849" customFormat="false" ht="12.75" hidden="false" customHeight="false" outlineLevel="0" collapsed="false">
      <c r="A849" s="272" t="n">
        <f aca="false">A848+0.01</f>
        <v>10.4899999999999</v>
      </c>
      <c r="B849" s="435" t="n">
        <v>789.295382395155</v>
      </c>
    </row>
    <row r="850" customFormat="false" ht="12.75" hidden="false" customHeight="false" outlineLevel="0" collapsed="false">
      <c r="A850" s="272" t="n">
        <f aca="false">A849+0.01</f>
        <v>10.4999999999999</v>
      </c>
      <c r="B850" s="435" t="n">
        <v>790.059884559657</v>
      </c>
    </row>
    <row r="851" customFormat="false" ht="12.75" hidden="false" customHeight="false" outlineLevel="0" collapsed="false">
      <c r="A851" s="272" t="n">
        <f aca="false">A850+0.01</f>
        <v>10.5099999999999</v>
      </c>
      <c r="B851" s="435" t="n">
        <v>790.824386724158</v>
      </c>
    </row>
    <row r="852" customFormat="false" ht="12.75" hidden="false" customHeight="false" outlineLevel="0" collapsed="false">
      <c r="A852" s="272" t="n">
        <f aca="false">A851+0.01</f>
        <v>10.5199999999999</v>
      </c>
      <c r="B852" s="435" t="n">
        <v>791.588888888659</v>
      </c>
    </row>
    <row r="853" customFormat="false" ht="12.75" hidden="false" customHeight="false" outlineLevel="0" collapsed="false">
      <c r="A853" s="272" t="n">
        <f aca="false">A852+0.01</f>
        <v>10.5299999999999</v>
      </c>
      <c r="B853" s="435" t="n">
        <v>792.35339105316</v>
      </c>
    </row>
    <row r="854" customFormat="false" ht="12.75" hidden="false" customHeight="false" outlineLevel="0" collapsed="false">
      <c r="A854" s="272" t="n">
        <f aca="false">A853+0.01</f>
        <v>10.5399999999999</v>
      </c>
      <c r="B854" s="435" t="n">
        <v>793.117893217662</v>
      </c>
    </row>
    <row r="855" customFormat="false" ht="12.75" hidden="false" customHeight="false" outlineLevel="0" collapsed="false">
      <c r="A855" s="272" t="n">
        <f aca="false">A854+0.01</f>
        <v>10.5499999999999</v>
      </c>
      <c r="B855" s="435" t="n">
        <v>793.882395382163</v>
      </c>
    </row>
    <row r="856" customFormat="false" ht="12.75" hidden="false" customHeight="false" outlineLevel="0" collapsed="false">
      <c r="A856" s="272" t="n">
        <f aca="false">A855+0.01</f>
        <v>10.5599999999999</v>
      </c>
      <c r="B856" s="435" t="n">
        <v>794.646897546664</v>
      </c>
    </row>
    <row r="857" customFormat="false" ht="12.75" hidden="false" customHeight="false" outlineLevel="0" collapsed="false">
      <c r="A857" s="272" t="n">
        <f aca="false">A856+0.01</f>
        <v>10.5699999999999</v>
      </c>
      <c r="B857" s="435" t="n">
        <v>795.411399711165</v>
      </c>
    </row>
    <row r="858" customFormat="false" ht="12.75" hidden="false" customHeight="false" outlineLevel="0" collapsed="false">
      <c r="A858" s="272" t="n">
        <f aca="false">A857+0.01</f>
        <v>10.5799999999999</v>
      </c>
      <c r="B858" s="435" t="n">
        <v>796.175901875666</v>
      </c>
    </row>
    <row r="859" customFormat="false" ht="12.75" hidden="false" customHeight="false" outlineLevel="0" collapsed="false">
      <c r="A859" s="272" t="n">
        <f aca="false">A858+0.01</f>
        <v>10.5899999999999</v>
      </c>
      <c r="B859" s="435" t="n">
        <v>796.940404040167</v>
      </c>
    </row>
    <row r="860" customFormat="false" ht="12.75" hidden="false" customHeight="false" outlineLevel="0" collapsed="false">
      <c r="A860" s="272" t="n">
        <f aca="false">A859+0.01</f>
        <v>10.5999999999999</v>
      </c>
      <c r="B860" s="435" t="n">
        <v>797.704906204668</v>
      </c>
    </row>
    <row r="861" customFormat="false" ht="12.75" hidden="false" customHeight="false" outlineLevel="0" collapsed="false">
      <c r="A861" s="272" t="n">
        <f aca="false">A860+0.01</f>
        <v>10.6099999999999</v>
      </c>
      <c r="B861" s="435" t="n">
        <v>798.46940836917</v>
      </c>
    </row>
    <row r="862" customFormat="false" ht="12.75" hidden="false" customHeight="false" outlineLevel="0" collapsed="false">
      <c r="A862" s="272" t="n">
        <f aca="false">A861+0.01</f>
        <v>10.6199999999999</v>
      </c>
      <c r="B862" s="435" t="n">
        <v>799.233910533671</v>
      </c>
    </row>
    <row r="863" customFormat="false" ht="12.75" hidden="false" customHeight="false" outlineLevel="0" collapsed="false">
      <c r="A863" s="272" t="n">
        <f aca="false">A862+0.01</f>
        <v>10.6299999999999</v>
      </c>
      <c r="B863" s="435" t="n">
        <v>799.998412698172</v>
      </c>
    </row>
    <row r="864" customFormat="false" ht="12.75" hidden="false" customHeight="false" outlineLevel="0" collapsed="false">
      <c r="A864" s="272" t="n">
        <f aca="false">A863+0.01</f>
        <v>10.6399999999999</v>
      </c>
      <c r="B864" s="435" t="n">
        <v>800.762914862673</v>
      </c>
    </row>
    <row r="865" customFormat="false" ht="12.75" hidden="false" customHeight="false" outlineLevel="0" collapsed="false">
      <c r="A865" s="272" t="n">
        <f aca="false">A864+0.01</f>
        <v>10.6499999999999</v>
      </c>
      <c r="B865" s="435" t="n">
        <v>801.527417027174</v>
      </c>
    </row>
    <row r="866" customFormat="false" ht="12.75" hidden="false" customHeight="false" outlineLevel="0" collapsed="false">
      <c r="A866" s="272" t="n">
        <f aca="false">A865+0.01</f>
        <v>10.6599999999999</v>
      </c>
      <c r="B866" s="435" t="n">
        <v>802.291919191676</v>
      </c>
    </row>
    <row r="867" customFormat="false" ht="12.75" hidden="false" customHeight="false" outlineLevel="0" collapsed="false">
      <c r="A867" s="272" t="n">
        <f aca="false">A866+0.01</f>
        <v>10.6699999999999</v>
      </c>
      <c r="B867" s="435" t="n">
        <v>803.056421356177</v>
      </c>
    </row>
    <row r="868" customFormat="false" ht="12.75" hidden="false" customHeight="false" outlineLevel="0" collapsed="false">
      <c r="A868" s="272" t="n">
        <f aca="false">A867+0.01</f>
        <v>10.6799999999999</v>
      </c>
      <c r="B868" s="435" t="n">
        <v>803.820923520678</v>
      </c>
    </row>
    <row r="869" customFormat="false" ht="12.75" hidden="false" customHeight="false" outlineLevel="0" collapsed="false">
      <c r="A869" s="272" t="n">
        <f aca="false">A868+0.01</f>
        <v>10.6899999999999</v>
      </c>
      <c r="B869" s="435" t="n">
        <v>804.585425685179</v>
      </c>
    </row>
    <row r="870" customFormat="false" ht="12.75" hidden="false" customHeight="false" outlineLevel="0" collapsed="false">
      <c r="A870" s="272" t="n">
        <f aca="false">A869+0.01</f>
        <v>10.6999999999999</v>
      </c>
      <c r="B870" s="435" t="n">
        <v>805.34992784968</v>
      </c>
    </row>
    <row r="871" customFormat="false" ht="12.75" hidden="false" customHeight="false" outlineLevel="0" collapsed="false">
      <c r="A871" s="272" t="n">
        <f aca="false">A870+0.01</f>
        <v>10.7099999999999</v>
      </c>
      <c r="B871" s="435" t="n">
        <v>806.114430014183</v>
      </c>
    </row>
    <row r="872" customFormat="false" ht="12.75" hidden="false" customHeight="false" outlineLevel="0" collapsed="false">
      <c r="A872" s="272" t="n">
        <f aca="false">A871+0.01</f>
        <v>10.7199999999999</v>
      </c>
      <c r="B872" s="435" t="n">
        <v>806.878932178683</v>
      </c>
    </row>
    <row r="873" customFormat="false" ht="12.75" hidden="false" customHeight="false" outlineLevel="0" collapsed="false">
      <c r="A873" s="272" t="n">
        <f aca="false">A872+0.01</f>
        <v>10.7299999999999</v>
      </c>
      <c r="B873" s="435" t="n">
        <v>807.643434343184</v>
      </c>
    </row>
    <row r="874" customFormat="false" ht="12.75" hidden="false" customHeight="false" outlineLevel="0" collapsed="false">
      <c r="A874" s="272" t="n">
        <f aca="false">A873+0.01</f>
        <v>10.7399999999999</v>
      </c>
      <c r="B874" s="435" t="n">
        <v>808.407936507685</v>
      </c>
    </row>
    <row r="875" customFormat="false" ht="12.75" hidden="false" customHeight="false" outlineLevel="0" collapsed="false">
      <c r="A875" s="272" t="n">
        <f aca="false">A874+0.01</f>
        <v>10.7499999999999</v>
      </c>
      <c r="B875" s="435" t="n">
        <v>809.172438672186</v>
      </c>
    </row>
    <row r="876" customFormat="false" ht="12.75" hidden="false" customHeight="false" outlineLevel="0" collapsed="false">
      <c r="A876" s="272" t="n">
        <f aca="false">A875+0.01</f>
        <v>10.7599999999999</v>
      </c>
      <c r="B876" s="435" t="n">
        <v>809.936940836688</v>
      </c>
    </row>
    <row r="877" customFormat="false" ht="12.75" hidden="false" customHeight="false" outlineLevel="0" collapsed="false">
      <c r="A877" s="272" t="n">
        <f aca="false">A876+0.01</f>
        <v>10.7699999999999</v>
      </c>
      <c r="B877" s="435" t="n">
        <v>810.701443001189</v>
      </c>
    </row>
    <row r="878" customFormat="false" ht="12.75" hidden="false" customHeight="false" outlineLevel="0" collapsed="false">
      <c r="A878" s="272" t="n">
        <f aca="false">A877+0.01</f>
        <v>10.7799999999999</v>
      </c>
      <c r="B878" s="435" t="n">
        <v>811.46594516569</v>
      </c>
    </row>
    <row r="879" customFormat="false" ht="12.75" hidden="false" customHeight="false" outlineLevel="0" collapsed="false">
      <c r="A879" s="272" t="n">
        <f aca="false">A878+0.01</f>
        <v>10.7899999999999</v>
      </c>
      <c r="B879" s="435" t="n">
        <v>812.230447330192</v>
      </c>
    </row>
    <row r="880" customFormat="false" ht="12.75" hidden="false" customHeight="false" outlineLevel="0" collapsed="false">
      <c r="A880" s="272" t="n">
        <f aca="false">A879+0.01</f>
        <v>10.7999999999999</v>
      </c>
      <c r="B880" s="435" t="n">
        <v>812.994949494692</v>
      </c>
    </row>
    <row r="881" customFormat="false" ht="12.75" hidden="false" customHeight="false" outlineLevel="0" collapsed="false">
      <c r="A881" s="272" t="n">
        <f aca="false">A880+0.01</f>
        <v>10.8099999999999</v>
      </c>
      <c r="B881" s="435" t="n">
        <v>813.759451659193</v>
      </c>
    </row>
    <row r="882" customFormat="false" ht="12.75" hidden="false" customHeight="false" outlineLevel="0" collapsed="false">
      <c r="A882" s="272" t="n">
        <f aca="false">A881+0.01</f>
        <v>10.8199999999999</v>
      </c>
      <c r="B882" s="435" t="n">
        <v>814.523953823695</v>
      </c>
    </row>
    <row r="883" customFormat="false" ht="12.75" hidden="false" customHeight="false" outlineLevel="0" collapsed="false">
      <c r="A883" s="272" t="n">
        <f aca="false">A882+0.01</f>
        <v>10.8299999999999</v>
      </c>
      <c r="B883" s="435" t="n">
        <v>815.288455988196</v>
      </c>
    </row>
    <row r="884" customFormat="false" ht="12.75" hidden="false" customHeight="false" outlineLevel="0" collapsed="false">
      <c r="A884" s="272" t="n">
        <f aca="false">A883+0.01</f>
        <v>10.8399999999999</v>
      </c>
      <c r="B884" s="435" t="n">
        <v>816.052958152697</v>
      </c>
    </row>
    <row r="885" customFormat="false" ht="12.75" hidden="false" customHeight="false" outlineLevel="0" collapsed="false">
      <c r="A885" s="272" t="n">
        <f aca="false">A884+0.01</f>
        <v>10.8499999999999</v>
      </c>
      <c r="B885" s="435" t="n">
        <v>816.817460317198</v>
      </c>
    </row>
    <row r="886" customFormat="false" ht="12.75" hidden="false" customHeight="false" outlineLevel="0" collapsed="false">
      <c r="A886" s="272" t="n">
        <f aca="false">A885+0.01</f>
        <v>10.8599999999999</v>
      </c>
      <c r="B886" s="435" t="n">
        <v>817.581962481699</v>
      </c>
    </row>
    <row r="887" customFormat="false" ht="12.75" hidden="false" customHeight="false" outlineLevel="0" collapsed="false">
      <c r="A887" s="272" t="n">
        <f aca="false">A886+0.01</f>
        <v>10.8699999999999</v>
      </c>
      <c r="B887" s="435" t="n">
        <v>818.346464646201</v>
      </c>
    </row>
    <row r="888" customFormat="false" ht="12.75" hidden="false" customHeight="false" outlineLevel="0" collapsed="false">
      <c r="A888" s="272" t="n">
        <f aca="false">A887+0.01</f>
        <v>10.8799999999999</v>
      </c>
      <c r="B888" s="435" t="n">
        <v>819.110966810702</v>
      </c>
    </row>
    <row r="889" customFormat="false" ht="12.75" hidden="false" customHeight="false" outlineLevel="0" collapsed="false">
      <c r="A889" s="272" t="n">
        <f aca="false">A888+0.01</f>
        <v>10.8899999999999</v>
      </c>
      <c r="B889" s="435" t="n">
        <v>819.875468975203</v>
      </c>
    </row>
    <row r="890" customFormat="false" ht="12.75" hidden="false" customHeight="false" outlineLevel="0" collapsed="false">
      <c r="A890" s="272" t="n">
        <f aca="false">A889+0.01</f>
        <v>10.8999999999999</v>
      </c>
      <c r="B890" s="435" t="n">
        <v>820.639971139704</v>
      </c>
    </row>
    <row r="891" customFormat="false" ht="12.75" hidden="false" customHeight="false" outlineLevel="0" collapsed="false">
      <c r="A891" s="272" t="n">
        <f aca="false">A890+0.01</f>
        <v>10.9099999999999</v>
      </c>
      <c r="B891" s="435" t="n">
        <v>821.404473304205</v>
      </c>
    </row>
    <row r="892" customFormat="false" ht="12.75" hidden="false" customHeight="false" outlineLevel="0" collapsed="false">
      <c r="A892" s="272" t="n">
        <f aca="false">A891+0.01</f>
        <v>10.9199999999999</v>
      </c>
      <c r="B892" s="435" t="n">
        <v>822.168975468707</v>
      </c>
    </row>
    <row r="893" customFormat="false" ht="12.75" hidden="false" customHeight="false" outlineLevel="0" collapsed="false">
      <c r="A893" s="272" t="n">
        <f aca="false">A892+0.01</f>
        <v>10.9299999999999</v>
      </c>
      <c r="B893" s="435" t="n">
        <v>822.933477633208</v>
      </c>
    </row>
    <row r="894" customFormat="false" ht="12.75" hidden="false" customHeight="false" outlineLevel="0" collapsed="false">
      <c r="A894" s="272" t="n">
        <f aca="false">A893+0.01</f>
        <v>10.9399999999999</v>
      </c>
      <c r="B894" s="435" t="n">
        <v>823.697979797709</v>
      </c>
    </row>
    <row r="895" customFormat="false" ht="12.75" hidden="false" customHeight="false" outlineLevel="0" collapsed="false">
      <c r="A895" s="272" t="n">
        <f aca="false">A894+0.01</f>
        <v>10.9499999999999</v>
      </c>
      <c r="B895" s="435" t="n">
        <v>824.46248196221</v>
      </c>
    </row>
    <row r="896" customFormat="false" ht="12.75" hidden="false" customHeight="false" outlineLevel="0" collapsed="false">
      <c r="A896" s="272" t="n">
        <f aca="false">A895+0.01</f>
        <v>10.9599999999999</v>
      </c>
      <c r="B896" s="435" t="n">
        <v>825.226984126711</v>
      </c>
    </row>
    <row r="897" customFormat="false" ht="12.75" hidden="false" customHeight="false" outlineLevel="0" collapsed="false">
      <c r="A897" s="272" t="n">
        <f aca="false">A896+0.01</f>
        <v>10.9699999999999</v>
      </c>
      <c r="B897" s="435" t="n">
        <v>825.991486291212</v>
      </c>
    </row>
    <row r="898" customFormat="false" ht="12.75" hidden="false" customHeight="false" outlineLevel="0" collapsed="false">
      <c r="A898" s="272" t="n">
        <f aca="false">A897+0.01</f>
        <v>10.9799999999999</v>
      </c>
      <c r="B898" s="435" t="n">
        <v>826.755988455714</v>
      </c>
    </row>
    <row r="899" customFormat="false" ht="12.75" hidden="false" customHeight="false" outlineLevel="0" collapsed="false">
      <c r="A899" s="272" t="n">
        <f aca="false">A898+0.01</f>
        <v>10.9899999999999</v>
      </c>
      <c r="B899" s="435" t="n">
        <v>827.520490620215</v>
      </c>
    </row>
    <row r="900" customFormat="false" ht="12.75" hidden="false" customHeight="false" outlineLevel="0" collapsed="false">
      <c r="A900" s="272" t="n">
        <f aca="false">A899+0.01</f>
        <v>10.9999999999999</v>
      </c>
      <c r="B900" s="435" t="n">
        <v>828.284992784716</v>
      </c>
    </row>
    <row r="901" customFormat="false" ht="12.75" hidden="false" customHeight="false" outlineLevel="0" collapsed="false">
      <c r="A901" s="272" t="n">
        <f aca="false">A900+0.01</f>
        <v>11.0099999999999</v>
      </c>
      <c r="B901" s="435" t="n">
        <v>829.049494949217</v>
      </c>
    </row>
    <row r="902" customFormat="false" ht="12.75" hidden="false" customHeight="false" outlineLevel="0" collapsed="false">
      <c r="A902" s="272" t="n">
        <f aca="false">A901+0.01</f>
        <v>11.0199999999999</v>
      </c>
      <c r="B902" s="435" t="n">
        <v>829.813997113718</v>
      </c>
    </row>
    <row r="903" customFormat="false" ht="12.75" hidden="false" customHeight="false" outlineLevel="0" collapsed="false">
      <c r="A903" s="272" t="n">
        <f aca="false">A902+0.01</f>
        <v>11.0299999999999</v>
      </c>
      <c r="B903" s="435" t="n">
        <v>830.57849927822</v>
      </c>
    </row>
    <row r="904" customFormat="false" ht="12.75" hidden="false" customHeight="false" outlineLevel="0" collapsed="false">
      <c r="A904" s="272" t="n">
        <f aca="false">A903+0.01</f>
        <v>11.0399999999999</v>
      </c>
      <c r="B904" s="435" t="n">
        <v>831.343001442721</v>
      </c>
    </row>
    <row r="905" customFormat="false" ht="12.75" hidden="false" customHeight="false" outlineLevel="0" collapsed="false">
      <c r="A905" s="272" t="n">
        <f aca="false">A904+0.01</f>
        <v>11.0499999999999</v>
      </c>
      <c r="B905" s="435" t="n">
        <v>832.107503607222</v>
      </c>
    </row>
    <row r="906" customFormat="false" ht="12.75" hidden="false" customHeight="false" outlineLevel="0" collapsed="false">
      <c r="A906" s="272" t="n">
        <f aca="false">A905+0.01</f>
        <v>11.0599999999999</v>
      </c>
      <c r="B906" s="435" t="n">
        <v>832.872005771723</v>
      </c>
    </row>
    <row r="907" customFormat="false" ht="12.75" hidden="false" customHeight="false" outlineLevel="0" collapsed="false">
      <c r="A907" s="272" t="n">
        <f aca="false">A906+0.01</f>
        <v>11.0699999999999</v>
      </c>
      <c r="B907" s="435" t="n">
        <v>833.636507936224</v>
      </c>
    </row>
    <row r="908" customFormat="false" ht="12.75" hidden="false" customHeight="false" outlineLevel="0" collapsed="false">
      <c r="A908" s="272" t="n">
        <f aca="false">A907+0.01</f>
        <v>11.0799999999999</v>
      </c>
      <c r="B908" s="435" t="n">
        <v>834.401010100725</v>
      </c>
    </row>
    <row r="909" customFormat="false" ht="12.75" hidden="false" customHeight="false" outlineLevel="0" collapsed="false">
      <c r="A909" s="272" t="n">
        <f aca="false">A908+0.01</f>
        <v>11.0899999999999</v>
      </c>
      <c r="B909" s="435" t="n">
        <v>835.165512265227</v>
      </c>
    </row>
    <row r="910" customFormat="false" ht="12.75" hidden="false" customHeight="false" outlineLevel="0" collapsed="false">
      <c r="A910" s="272" t="n">
        <f aca="false">A909+0.01</f>
        <v>11.0999999999999</v>
      </c>
      <c r="B910" s="435" t="n">
        <v>835.930014429728</v>
      </c>
    </row>
    <row r="911" customFormat="false" ht="12.75" hidden="false" customHeight="false" outlineLevel="0" collapsed="false">
      <c r="A911" s="272" t="n">
        <f aca="false">A910+0.01</f>
        <v>11.1099999999999</v>
      </c>
      <c r="B911" s="435" t="n">
        <v>836.694516594229</v>
      </c>
    </row>
    <row r="912" customFormat="false" ht="12.75" hidden="false" customHeight="false" outlineLevel="0" collapsed="false">
      <c r="A912" s="272" t="n">
        <f aca="false">A911+0.01</f>
        <v>11.1199999999999</v>
      </c>
      <c r="B912" s="435" t="n">
        <v>837.45901875873</v>
      </c>
    </row>
    <row r="913" customFormat="false" ht="12.75" hidden="false" customHeight="false" outlineLevel="0" collapsed="false">
      <c r="A913" s="272" t="n">
        <f aca="false">A912+0.01</f>
        <v>11.1299999999999</v>
      </c>
      <c r="B913" s="435" t="n">
        <v>838.223520923231</v>
      </c>
    </row>
    <row r="914" customFormat="false" ht="12.75" hidden="false" customHeight="false" outlineLevel="0" collapsed="false">
      <c r="A914" s="272" t="n">
        <f aca="false">A913+0.01</f>
        <v>11.1399999999999</v>
      </c>
      <c r="B914" s="435" t="n">
        <v>838.988023087733</v>
      </c>
    </row>
    <row r="915" customFormat="false" ht="12.75" hidden="false" customHeight="false" outlineLevel="0" collapsed="false">
      <c r="A915" s="272" t="n">
        <f aca="false">A914+0.01</f>
        <v>11.1499999999999</v>
      </c>
      <c r="B915" s="435" t="n">
        <v>839.752525252234</v>
      </c>
    </row>
    <row r="916" customFormat="false" ht="12.75" hidden="false" customHeight="false" outlineLevel="0" collapsed="false">
      <c r="A916" s="272" t="n">
        <f aca="false">A915+0.01</f>
        <v>11.1599999999999</v>
      </c>
      <c r="B916" s="435" t="n">
        <v>840.517027416735</v>
      </c>
    </row>
    <row r="917" customFormat="false" ht="12.75" hidden="false" customHeight="false" outlineLevel="0" collapsed="false">
      <c r="A917" s="272" t="n">
        <f aca="false">A916+0.01</f>
        <v>11.1699999999999</v>
      </c>
      <c r="B917" s="435" t="n">
        <v>841.281529581236</v>
      </c>
    </row>
    <row r="918" customFormat="false" ht="12.75" hidden="false" customHeight="false" outlineLevel="0" collapsed="false">
      <c r="A918" s="272" t="n">
        <f aca="false">A917+0.01</f>
        <v>11.1799999999999</v>
      </c>
      <c r="B918" s="435" t="n">
        <v>842.046031745737</v>
      </c>
    </row>
    <row r="919" customFormat="false" ht="12.75" hidden="false" customHeight="false" outlineLevel="0" collapsed="false">
      <c r="A919" s="272" t="n">
        <f aca="false">A918+0.01</f>
        <v>11.1899999999999</v>
      </c>
      <c r="B919" s="435" t="n">
        <v>842.810533910239</v>
      </c>
    </row>
    <row r="920" customFormat="false" ht="12.75" hidden="false" customHeight="false" outlineLevel="0" collapsed="false">
      <c r="A920" s="272" t="n">
        <f aca="false">A919+0.01</f>
        <v>11.1999999999999</v>
      </c>
      <c r="B920" s="435" t="n">
        <v>843.57503607474</v>
      </c>
    </row>
    <row r="921" customFormat="false" ht="12.75" hidden="false" customHeight="false" outlineLevel="0" collapsed="false">
      <c r="A921" s="272" t="n">
        <f aca="false">A920+0.01</f>
        <v>11.2099999999999</v>
      </c>
      <c r="B921" s="435" t="n">
        <v>844.339538239241</v>
      </c>
    </row>
    <row r="922" customFormat="false" ht="12.75" hidden="false" customHeight="false" outlineLevel="0" collapsed="false">
      <c r="A922" s="272" t="n">
        <f aca="false">A921+0.01</f>
        <v>11.2199999999999</v>
      </c>
      <c r="B922" s="435" t="n">
        <v>845.104040403742</v>
      </c>
    </row>
    <row r="923" customFormat="false" ht="12.75" hidden="false" customHeight="false" outlineLevel="0" collapsed="false">
      <c r="A923" s="272" t="n">
        <f aca="false">A922+0.01</f>
        <v>11.2299999999999</v>
      </c>
      <c r="B923" s="435" t="n">
        <v>845.868542568243</v>
      </c>
    </row>
    <row r="924" customFormat="false" ht="12.75" hidden="false" customHeight="false" outlineLevel="0" collapsed="false">
      <c r="A924" s="272" t="n">
        <f aca="false">A923+0.01</f>
        <v>11.2399999999999</v>
      </c>
      <c r="B924" s="435" t="n">
        <v>846.633044732744</v>
      </c>
    </row>
    <row r="925" customFormat="false" ht="12.75" hidden="false" customHeight="false" outlineLevel="0" collapsed="false">
      <c r="A925" s="272" t="n">
        <f aca="false">A924+0.01</f>
        <v>11.2499999999999</v>
      </c>
      <c r="B925" s="435" t="n">
        <v>847.397546897246</v>
      </c>
    </row>
    <row r="926" customFormat="false" ht="12.75" hidden="false" customHeight="false" outlineLevel="0" collapsed="false">
      <c r="A926" s="272" t="n">
        <f aca="false">A925+0.01</f>
        <v>11.2599999999999</v>
      </c>
      <c r="B926" s="435" t="n">
        <v>848.162049061747</v>
      </c>
    </row>
    <row r="927" customFormat="false" ht="12.75" hidden="false" customHeight="false" outlineLevel="0" collapsed="false">
      <c r="A927" s="272" t="n">
        <f aca="false">A926+0.01</f>
        <v>11.2699999999999</v>
      </c>
      <c r="B927" s="435" t="n">
        <v>848.926551226248</v>
      </c>
    </row>
    <row r="928" customFormat="false" ht="12.75" hidden="false" customHeight="false" outlineLevel="0" collapsed="false">
      <c r="A928" s="272" t="n">
        <f aca="false">A927+0.01</f>
        <v>11.2799999999999</v>
      </c>
      <c r="B928" s="435" t="n">
        <v>849.691053390749</v>
      </c>
    </row>
    <row r="929" customFormat="false" ht="12.75" hidden="false" customHeight="false" outlineLevel="0" collapsed="false">
      <c r="A929" s="272" t="n">
        <f aca="false">A928+0.01</f>
        <v>11.2899999999999</v>
      </c>
      <c r="B929" s="435" t="n">
        <v>850.45555555525</v>
      </c>
    </row>
    <row r="930" customFormat="false" ht="12.75" hidden="false" customHeight="false" outlineLevel="0" collapsed="false">
      <c r="A930" s="272" t="n">
        <f aca="false">A929+0.01</f>
        <v>11.2999999999999</v>
      </c>
      <c r="B930" s="435" t="n">
        <v>851.220057719752</v>
      </c>
    </row>
    <row r="931" customFormat="false" ht="12.75" hidden="false" customHeight="false" outlineLevel="0" collapsed="false">
      <c r="A931" s="272" t="n">
        <f aca="false">A930+0.01</f>
        <v>11.3099999999999</v>
      </c>
      <c r="B931" s="435" t="n">
        <v>851.984559884253</v>
      </c>
    </row>
    <row r="932" customFormat="false" ht="12.75" hidden="false" customHeight="false" outlineLevel="0" collapsed="false">
      <c r="A932" s="272" t="n">
        <f aca="false">A931+0.01</f>
        <v>11.3199999999999</v>
      </c>
      <c r="B932" s="435" t="n">
        <v>852.749062048754</v>
      </c>
    </row>
    <row r="933" customFormat="false" ht="12.75" hidden="false" customHeight="false" outlineLevel="0" collapsed="false">
      <c r="A933" s="272" t="n">
        <f aca="false">A932+0.01</f>
        <v>11.3299999999998</v>
      </c>
      <c r="B933" s="435" t="n">
        <v>853.513564213255</v>
      </c>
    </row>
    <row r="934" customFormat="false" ht="12.75" hidden="false" customHeight="false" outlineLevel="0" collapsed="false">
      <c r="A934" s="272" t="n">
        <f aca="false">A933+0.01</f>
        <v>11.3399999999998</v>
      </c>
      <c r="B934" s="435" t="n">
        <v>854.278066377756</v>
      </c>
    </row>
    <row r="935" customFormat="false" ht="12.75" hidden="false" customHeight="false" outlineLevel="0" collapsed="false">
      <c r="A935" s="272" t="n">
        <f aca="false">A934+0.01</f>
        <v>11.3499999999998</v>
      </c>
      <c r="B935" s="435" t="n">
        <v>855.042568542258</v>
      </c>
    </row>
    <row r="936" customFormat="false" ht="12.75" hidden="false" customHeight="false" outlineLevel="0" collapsed="false">
      <c r="A936" s="272" t="n">
        <f aca="false">A935+0.01</f>
        <v>11.3599999999998</v>
      </c>
      <c r="B936" s="435" t="n">
        <v>855.807070706759</v>
      </c>
    </row>
    <row r="937" customFormat="false" ht="12.75" hidden="false" customHeight="false" outlineLevel="0" collapsed="false">
      <c r="A937" s="272" t="n">
        <f aca="false">A936+0.01</f>
        <v>11.3699999999998</v>
      </c>
      <c r="B937" s="435" t="n">
        <v>856.57157287126</v>
      </c>
    </row>
    <row r="938" customFormat="false" ht="12.75" hidden="false" customHeight="false" outlineLevel="0" collapsed="false">
      <c r="A938" s="272" t="n">
        <f aca="false">A937+0.01</f>
        <v>11.3799999999998</v>
      </c>
      <c r="B938" s="435" t="n">
        <v>857.336075035761</v>
      </c>
    </row>
    <row r="939" customFormat="false" ht="12.75" hidden="false" customHeight="false" outlineLevel="0" collapsed="false">
      <c r="A939" s="272" t="n">
        <f aca="false">A938+0.01</f>
        <v>11.3899999999998</v>
      </c>
      <c r="B939" s="435" t="n">
        <v>858.100577200262</v>
      </c>
    </row>
    <row r="940" customFormat="false" ht="12.75" hidden="false" customHeight="false" outlineLevel="0" collapsed="false">
      <c r="A940" s="272" t="n">
        <f aca="false">A939+0.01</f>
        <v>11.3999999999998</v>
      </c>
      <c r="B940" s="435" t="n">
        <v>858.865079364764</v>
      </c>
    </row>
    <row r="941" customFormat="false" ht="12.75" hidden="false" customHeight="false" outlineLevel="0" collapsed="false">
      <c r="A941" s="272" t="n">
        <f aca="false">A940+0.01</f>
        <v>11.4099999999998</v>
      </c>
      <c r="B941" s="435" t="n">
        <v>859.629581529265</v>
      </c>
    </row>
    <row r="942" customFormat="false" ht="12.75" hidden="false" customHeight="false" outlineLevel="0" collapsed="false">
      <c r="A942" s="272" t="n">
        <f aca="false">A941+0.01</f>
        <v>11.4199999999998</v>
      </c>
      <c r="B942" s="435" t="n">
        <v>860.394083693766</v>
      </c>
    </row>
    <row r="943" customFormat="false" ht="12.75" hidden="false" customHeight="false" outlineLevel="0" collapsed="false">
      <c r="A943" s="272" t="n">
        <f aca="false">A942+0.01</f>
        <v>11.4299999999998</v>
      </c>
      <c r="B943" s="435" t="n">
        <v>861.158585858267</v>
      </c>
    </row>
    <row r="944" customFormat="false" ht="12.75" hidden="false" customHeight="false" outlineLevel="0" collapsed="false">
      <c r="A944" s="272" t="n">
        <f aca="false">A943+0.01</f>
        <v>11.4399999999998</v>
      </c>
      <c r="B944" s="435" t="n">
        <v>861.923088022768</v>
      </c>
    </row>
    <row r="945" customFormat="false" ht="12.75" hidden="false" customHeight="false" outlineLevel="0" collapsed="false">
      <c r="A945" s="272" t="n">
        <f aca="false">A944+0.01</f>
        <v>11.4499999999998</v>
      </c>
      <c r="B945" s="435" t="n">
        <v>862.687590187269</v>
      </c>
    </row>
    <row r="946" customFormat="false" ht="12.75" hidden="false" customHeight="false" outlineLevel="0" collapsed="false">
      <c r="A946" s="272" t="n">
        <f aca="false">A945+0.01</f>
        <v>11.4599999999998</v>
      </c>
      <c r="B946" s="435" t="n">
        <v>863.452092351771</v>
      </c>
    </row>
    <row r="947" customFormat="false" ht="12.75" hidden="false" customHeight="false" outlineLevel="0" collapsed="false">
      <c r="A947" s="272" t="n">
        <f aca="false">A946+0.01</f>
        <v>11.4699999999998</v>
      </c>
      <c r="B947" s="435" t="n">
        <v>864.216594516272</v>
      </c>
    </row>
    <row r="948" customFormat="false" ht="12.75" hidden="false" customHeight="false" outlineLevel="0" collapsed="false">
      <c r="A948" s="272" t="n">
        <f aca="false">A947+0.01</f>
        <v>11.4799999999998</v>
      </c>
      <c r="B948" s="435" t="n">
        <v>864.981096680773</v>
      </c>
    </row>
    <row r="949" customFormat="false" ht="12.75" hidden="false" customHeight="false" outlineLevel="0" collapsed="false">
      <c r="A949" s="272" t="n">
        <f aca="false">A948+0.01</f>
        <v>11.4899999999998</v>
      </c>
      <c r="B949" s="435" t="n">
        <v>865.745598845274</v>
      </c>
    </row>
    <row r="950" customFormat="false" ht="12.75" hidden="false" customHeight="false" outlineLevel="0" collapsed="false">
      <c r="A950" s="272" t="n">
        <f aca="false">A949+0.01</f>
        <v>11.4999999999998</v>
      </c>
      <c r="B950" s="435" t="n">
        <v>866.510101009775</v>
      </c>
    </row>
    <row r="951" customFormat="false" ht="12.75" hidden="false" customHeight="false" outlineLevel="0" collapsed="false">
      <c r="A951" s="272" t="n">
        <f aca="false">A950+0.01</f>
        <v>11.5099999999998</v>
      </c>
      <c r="B951" s="435" t="n">
        <v>867.274603174277</v>
      </c>
    </row>
    <row r="952" customFormat="false" ht="12.75" hidden="false" customHeight="false" outlineLevel="0" collapsed="false">
      <c r="A952" s="272" t="n">
        <f aca="false">A951+0.01</f>
        <v>11.5199999999998</v>
      </c>
      <c r="B952" s="435" t="n">
        <v>868.039105338778</v>
      </c>
    </row>
    <row r="953" customFormat="false" ht="12.75" hidden="false" customHeight="false" outlineLevel="0" collapsed="false">
      <c r="A953" s="272" t="n">
        <f aca="false">A952+0.01</f>
        <v>11.5299999999998</v>
      </c>
      <c r="B953" s="435" t="n">
        <v>868.803607503279</v>
      </c>
    </row>
    <row r="954" customFormat="false" ht="12.75" hidden="false" customHeight="false" outlineLevel="0" collapsed="false">
      <c r="A954" s="272" t="n">
        <f aca="false">A953+0.01</f>
        <v>11.5399999999998</v>
      </c>
      <c r="B954" s="435" t="n">
        <v>869.56810966778</v>
      </c>
    </row>
    <row r="955" customFormat="false" ht="12.75" hidden="false" customHeight="false" outlineLevel="0" collapsed="false">
      <c r="A955" s="272" t="n">
        <f aca="false">A954+0.01</f>
        <v>11.5499999999998</v>
      </c>
      <c r="B955" s="435" t="n">
        <v>870.332611832281</v>
      </c>
    </row>
    <row r="956" customFormat="false" ht="12.75" hidden="false" customHeight="false" outlineLevel="0" collapsed="false">
      <c r="A956" s="272" t="n">
        <f aca="false">A955+0.01</f>
        <v>11.5599999999998</v>
      </c>
      <c r="B956" s="435" t="n">
        <v>871.097113996783</v>
      </c>
    </row>
    <row r="957" customFormat="false" ht="12.75" hidden="false" customHeight="false" outlineLevel="0" collapsed="false">
      <c r="A957" s="272" t="n">
        <f aca="false">A956+0.01</f>
        <v>11.5699999999998</v>
      </c>
      <c r="B957" s="435" t="n">
        <v>871.861616161284</v>
      </c>
    </row>
    <row r="958" customFormat="false" ht="12.75" hidden="false" customHeight="false" outlineLevel="0" collapsed="false">
      <c r="A958" s="272" t="n">
        <f aca="false">A957+0.01</f>
        <v>11.5799999999998</v>
      </c>
      <c r="B958" s="435" t="n">
        <v>872.626118325785</v>
      </c>
    </row>
    <row r="959" customFormat="false" ht="12.75" hidden="false" customHeight="false" outlineLevel="0" collapsed="false">
      <c r="A959" s="272" t="n">
        <f aca="false">A958+0.01</f>
        <v>11.5899999999998</v>
      </c>
      <c r="B959" s="435" t="n">
        <v>873.390620490286</v>
      </c>
    </row>
    <row r="960" customFormat="false" ht="12.75" hidden="false" customHeight="false" outlineLevel="0" collapsed="false">
      <c r="A960" s="272" t="n">
        <f aca="false">A959+0.01</f>
        <v>11.5999999999998</v>
      </c>
      <c r="B960" s="435" t="n">
        <v>874.155122654787</v>
      </c>
    </row>
    <row r="961" customFormat="false" ht="12.75" hidden="false" customHeight="false" outlineLevel="0" collapsed="false">
      <c r="A961" s="272" t="n">
        <f aca="false">A960+0.01</f>
        <v>11.6099999999998</v>
      </c>
      <c r="B961" s="435" t="n">
        <v>874.919624819289</v>
      </c>
    </row>
    <row r="962" customFormat="false" ht="12.75" hidden="false" customHeight="false" outlineLevel="0" collapsed="false">
      <c r="A962" s="272" t="n">
        <f aca="false">A961+0.01</f>
        <v>11.6199999999998</v>
      </c>
      <c r="B962" s="435" t="n">
        <v>875.68412698379</v>
      </c>
    </row>
    <row r="963" customFormat="false" ht="12.75" hidden="false" customHeight="false" outlineLevel="0" collapsed="false">
      <c r="A963" s="272" t="n">
        <f aca="false">A962+0.01</f>
        <v>11.6299999999998</v>
      </c>
      <c r="B963" s="435" t="n">
        <v>876.448629148291</v>
      </c>
    </row>
    <row r="964" customFormat="false" ht="12.75" hidden="false" customHeight="false" outlineLevel="0" collapsed="false">
      <c r="A964" s="272" t="n">
        <f aca="false">A963+0.01</f>
        <v>11.6399999999998</v>
      </c>
      <c r="B964" s="435" t="n">
        <v>877.213131312792</v>
      </c>
    </row>
    <row r="965" customFormat="false" ht="12.75" hidden="false" customHeight="false" outlineLevel="0" collapsed="false">
      <c r="A965" s="272" t="n">
        <f aca="false">A964+0.01</f>
        <v>11.6499999999998</v>
      </c>
      <c r="B965" s="435" t="n">
        <v>877.977633477293</v>
      </c>
    </row>
    <row r="966" customFormat="false" ht="12.75" hidden="false" customHeight="false" outlineLevel="0" collapsed="false">
      <c r="A966" s="272" t="n">
        <f aca="false">A965+0.01</f>
        <v>11.6599999999998</v>
      </c>
      <c r="B966" s="435" t="n">
        <v>878.742135641794</v>
      </c>
    </row>
    <row r="967" customFormat="false" ht="12.75" hidden="false" customHeight="false" outlineLevel="0" collapsed="false">
      <c r="A967" s="272" t="n">
        <f aca="false">A966+0.01</f>
        <v>11.6699999999998</v>
      </c>
      <c r="B967" s="435" t="n">
        <v>879.506637806296</v>
      </c>
    </row>
    <row r="968" customFormat="false" ht="12.75" hidden="false" customHeight="false" outlineLevel="0" collapsed="false">
      <c r="A968" s="272" t="n">
        <f aca="false">A967+0.01</f>
        <v>11.6799999999998</v>
      </c>
      <c r="B968" s="435" t="n">
        <v>880.271139970797</v>
      </c>
    </row>
    <row r="969" customFormat="false" ht="12.75" hidden="false" customHeight="false" outlineLevel="0" collapsed="false">
      <c r="A969" s="272" t="n">
        <f aca="false">A968+0.01</f>
        <v>11.6899999999998</v>
      </c>
      <c r="B969" s="435" t="n">
        <v>881.035642135298</v>
      </c>
    </row>
    <row r="970" customFormat="false" ht="12.75" hidden="false" customHeight="false" outlineLevel="0" collapsed="false">
      <c r="A970" s="272" t="n">
        <f aca="false">A969+0.01</f>
        <v>11.6999999999998</v>
      </c>
      <c r="B970" s="435" t="n">
        <v>881.800144299799</v>
      </c>
    </row>
    <row r="971" customFormat="false" ht="12.75" hidden="false" customHeight="false" outlineLevel="0" collapsed="false">
      <c r="A971" s="272" t="n">
        <f aca="false">A970+0.01</f>
        <v>11.7099999999998</v>
      </c>
      <c r="B971" s="435" t="n">
        <v>882.5646464643</v>
      </c>
    </row>
    <row r="972" customFormat="false" ht="12.75" hidden="false" customHeight="false" outlineLevel="0" collapsed="false">
      <c r="A972" s="272" t="n">
        <f aca="false">A971+0.01</f>
        <v>11.7199999999998</v>
      </c>
      <c r="B972" s="435" t="n">
        <v>883.329148628802</v>
      </c>
    </row>
    <row r="973" customFormat="false" ht="12.75" hidden="false" customHeight="false" outlineLevel="0" collapsed="false">
      <c r="A973" s="272" t="n">
        <f aca="false">A972+0.01</f>
        <v>11.7299999999998</v>
      </c>
      <c r="B973" s="435" t="n">
        <v>884.093650793303</v>
      </c>
    </row>
    <row r="974" customFormat="false" ht="12.75" hidden="false" customHeight="false" outlineLevel="0" collapsed="false">
      <c r="A974" s="272" t="n">
        <f aca="false">A973+0.01</f>
        <v>11.7399999999998</v>
      </c>
      <c r="B974" s="435" t="n">
        <v>884.858152957804</v>
      </c>
    </row>
    <row r="975" customFormat="false" ht="12.75" hidden="false" customHeight="false" outlineLevel="0" collapsed="false">
      <c r="A975" s="272" t="n">
        <f aca="false">A974+0.01</f>
        <v>11.7499999999998</v>
      </c>
      <c r="B975" s="435" t="n">
        <v>885.622655122305</v>
      </c>
    </row>
    <row r="976" customFormat="false" ht="12.75" hidden="false" customHeight="false" outlineLevel="0" collapsed="false">
      <c r="A976" s="272" t="n">
        <f aca="false">A975+0.01</f>
        <v>11.7599999999998</v>
      </c>
      <c r="B976" s="435" t="n">
        <v>886.387157286806</v>
      </c>
    </row>
    <row r="977" customFormat="false" ht="12.75" hidden="false" customHeight="false" outlineLevel="0" collapsed="false">
      <c r="A977" s="272" t="n">
        <f aca="false">A976+0.01</f>
        <v>11.7699999999998</v>
      </c>
      <c r="B977" s="435" t="n">
        <v>887.151659451308</v>
      </c>
    </row>
    <row r="978" customFormat="false" ht="12.75" hidden="false" customHeight="false" outlineLevel="0" collapsed="false">
      <c r="A978" s="272" t="n">
        <f aca="false">A977+0.01</f>
        <v>11.7799999999998</v>
      </c>
      <c r="B978" s="435" t="n">
        <v>887.916161615809</v>
      </c>
    </row>
    <row r="979" customFormat="false" ht="12.75" hidden="false" customHeight="false" outlineLevel="0" collapsed="false">
      <c r="A979" s="272" t="n">
        <f aca="false">A978+0.01</f>
        <v>11.7899999999998</v>
      </c>
      <c r="B979" s="435" t="n">
        <v>888.68066378031</v>
      </c>
    </row>
    <row r="980" customFormat="false" ht="12.75" hidden="false" customHeight="false" outlineLevel="0" collapsed="false">
      <c r="A980" s="272" t="n">
        <f aca="false">A979+0.01</f>
        <v>11.7999999999998</v>
      </c>
      <c r="B980" s="435" t="n">
        <v>889.445165944811</v>
      </c>
    </row>
    <row r="981" customFormat="false" ht="12.75" hidden="false" customHeight="false" outlineLevel="0" collapsed="false">
      <c r="A981" s="272" t="n">
        <f aca="false">A980+0.01</f>
        <v>11.8099999999998</v>
      </c>
      <c r="B981" s="435" t="n">
        <v>890.209668109312</v>
      </c>
    </row>
    <row r="982" customFormat="false" ht="12.75" hidden="false" customHeight="false" outlineLevel="0" collapsed="false">
      <c r="A982" s="272" t="n">
        <f aca="false">A981+0.01</f>
        <v>11.8199999999998</v>
      </c>
      <c r="B982" s="435" t="n">
        <v>890.974170273814</v>
      </c>
    </row>
    <row r="983" customFormat="false" ht="12.75" hidden="false" customHeight="false" outlineLevel="0" collapsed="false">
      <c r="A983" s="272" t="n">
        <f aca="false">A982+0.01</f>
        <v>11.8299999999998</v>
      </c>
      <c r="B983" s="435" t="n">
        <v>891.738672438315</v>
      </c>
    </row>
    <row r="984" customFormat="false" ht="12.75" hidden="false" customHeight="false" outlineLevel="0" collapsed="false">
      <c r="A984" s="272" t="n">
        <f aca="false">A983+0.01</f>
        <v>11.8399999999998</v>
      </c>
      <c r="B984" s="435" t="n">
        <v>892.503174602816</v>
      </c>
    </row>
    <row r="985" customFormat="false" ht="12.75" hidden="false" customHeight="false" outlineLevel="0" collapsed="false">
      <c r="A985" s="272" t="n">
        <f aca="false">A984+0.01</f>
        <v>11.8499999999998</v>
      </c>
      <c r="B985" s="435" t="n">
        <v>893.267676767317</v>
      </c>
    </row>
    <row r="986" customFormat="false" ht="12.75" hidden="false" customHeight="false" outlineLevel="0" collapsed="false">
      <c r="A986" s="272" t="n">
        <f aca="false">A985+0.01</f>
        <v>11.8599999999998</v>
      </c>
      <c r="B986" s="435" t="n">
        <v>894.032178931818</v>
      </c>
    </row>
    <row r="987" customFormat="false" ht="12.75" hidden="false" customHeight="false" outlineLevel="0" collapsed="false">
      <c r="A987" s="272" t="n">
        <f aca="false">A986+0.01</f>
        <v>11.8699999999998</v>
      </c>
      <c r="B987" s="435" t="n">
        <v>894.796681096319</v>
      </c>
    </row>
    <row r="988" customFormat="false" ht="12.75" hidden="false" customHeight="false" outlineLevel="0" collapsed="false">
      <c r="A988" s="272" t="n">
        <f aca="false">A987+0.01</f>
        <v>11.8799999999998</v>
      </c>
      <c r="B988" s="435" t="n">
        <v>895.56118326082</v>
      </c>
    </row>
    <row r="989" customFormat="false" ht="12.75" hidden="false" customHeight="false" outlineLevel="0" collapsed="false">
      <c r="A989" s="272" t="n">
        <f aca="false">A988+0.01</f>
        <v>11.8899999999998</v>
      </c>
      <c r="B989" s="435" t="n">
        <v>896.325685425322</v>
      </c>
    </row>
    <row r="990" customFormat="false" ht="12.75" hidden="false" customHeight="false" outlineLevel="0" collapsed="false">
      <c r="A990" s="272" t="n">
        <f aca="false">A989+0.01</f>
        <v>11.8999999999998</v>
      </c>
      <c r="B990" s="435" t="n">
        <v>897.090187589823</v>
      </c>
    </row>
    <row r="991" customFormat="false" ht="12.75" hidden="false" customHeight="false" outlineLevel="0" collapsed="false">
      <c r="A991" s="272" t="n">
        <f aca="false">A990+0.01</f>
        <v>11.9099999999998</v>
      </c>
      <c r="B991" s="435" t="n">
        <v>897.854689754324</v>
      </c>
    </row>
    <row r="992" customFormat="false" ht="12.75" hidden="false" customHeight="false" outlineLevel="0" collapsed="false">
      <c r="A992" s="272" t="n">
        <f aca="false">A991+0.01</f>
        <v>11.9199999999998</v>
      </c>
      <c r="B992" s="435" t="n">
        <v>898.619191918825</v>
      </c>
    </row>
    <row r="993" customFormat="false" ht="12.75" hidden="false" customHeight="false" outlineLevel="0" collapsed="false">
      <c r="A993" s="272" t="n">
        <f aca="false">A992+0.01</f>
        <v>11.9299999999998</v>
      </c>
      <c r="B993" s="435" t="n">
        <v>899.383694083326</v>
      </c>
    </row>
    <row r="994" customFormat="false" ht="12.75" hidden="false" customHeight="false" outlineLevel="0" collapsed="false">
      <c r="A994" s="272" t="n">
        <f aca="false">A993+0.01</f>
        <v>11.9399999999998</v>
      </c>
      <c r="B994" s="435" t="n">
        <v>900.148196247827</v>
      </c>
    </row>
    <row r="995" customFormat="false" ht="12.75" hidden="false" customHeight="false" outlineLevel="0" collapsed="false">
      <c r="A995" s="272" t="n">
        <f aca="false">A994+0.01</f>
        <v>11.9499999999998</v>
      </c>
      <c r="B995" s="435" t="n">
        <v>900.912698412329</v>
      </c>
    </row>
    <row r="996" customFormat="false" ht="12.75" hidden="false" customHeight="false" outlineLevel="0" collapsed="false">
      <c r="A996" s="272" t="n">
        <f aca="false">A995+0.01</f>
        <v>11.9599999999998</v>
      </c>
      <c r="B996" s="435" t="n">
        <v>901.67720057683</v>
      </c>
    </row>
    <row r="997" customFormat="false" ht="12.75" hidden="false" customHeight="false" outlineLevel="0" collapsed="false">
      <c r="A997" s="272" t="n">
        <f aca="false">A996+0.01</f>
        <v>11.9699999999998</v>
      </c>
      <c r="B997" s="435" t="n">
        <v>902.441702741331</v>
      </c>
    </row>
    <row r="998" customFormat="false" ht="12.75" hidden="false" customHeight="false" outlineLevel="0" collapsed="false">
      <c r="A998" s="272" t="n">
        <f aca="false">A997+0.01</f>
        <v>11.9799999999998</v>
      </c>
      <c r="B998" s="435" t="n">
        <v>903.206204905832</v>
      </c>
    </row>
    <row r="999" customFormat="false" ht="12.75" hidden="false" customHeight="false" outlineLevel="0" collapsed="false">
      <c r="A999" s="272" t="n">
        <f aca="false">A998+0.01</f>
        <v>11.9899999999998</v>
      </c>
      <c r="B999" s="435" t="n">
        <v>903.970707070333</v>
      </c>
    </row>
    <row r="1000" customFormat="false" ht="12.75" hidden="false" customHeight="false" outlineLevel="0" collapsed="false">
      <c r="A1000" s="272" t="n">
        <f aca="false">A999+0.01</f>
        <v>11.9999999999998</v>
      </c>
      <c r="B1000" s="435" t="n">
        <v>904.735209234835</v>
      </c>
    </row>
    <row r="1001" customFormat="false" ht="12.75" hidden="false" customHeight="false" outlineLevel="0" collapsed="false">
      <c r="A1001" s="272" t="n">
        <f aca="false">A1000+0.01</f>
        <v>12.0099999999998</v>
      </c>
      <c r="B1001" s="435" t="n">
        <v>905.499711399336</v>
      </c>
    </row>
    <row r="1002" customFormat="false" ht="12.75" hidden="false" customHeight="false" outlineLevel="0" collapsed="false">
      <c r="A1002" s="272" t="n">
        <f aca="false">A1001+0.01</f>
        <v>12.0199999999998</v>
      </c>
      <c r="B1002" s="435" t="n">
        <v>906.264213563837</v>
      </c>
    </row>
    <row r="1003" customFormat="false" ht="12.75" hidden="false" customHeight="false" outlineLevel="0" collapsed="false">
      <c r="A1003" s="272" t="n">
        <f aca="false">A1002+0.01</f>
        <v>12.0299999999998</v>
      </c>
      <c r="B1003" s="435" t="n">
        <v>907.028715728338</v>
      </c>
    </row>
    <row r="1004" customFormat="false" ht="12.75" hidden="false" customHeight="false" outlineLevel="0" collapsed="false">
      <c r="A1004" s="272" t="n">
        <f aca="false">A1003+0.01</f>
        <v>12.0399999999998</v>
      </c>
      <c r="B1004" s="435" t="n">
        <v>907.793217892839</v>
      </c>
    </row>
    <row r="1005" customFormat="false" ht="12.75" hidden="false" customHeight="false" outlineLevel="0" collapsed="false">
      <c r="A1005" s="272" t="n">
        <f aca="false">A1004+0.01</f>
        <v>12.0499999999998</v>
      </c>
      <c r="B1005" s="435" t="n">
        <v>908.55772005734</v>
      </c>
    </row>
    <row r="1006" customFormat="false" ht="12.75" hidden="false" customHeight="false" outlineLevel="0" collapsed="false">
      <c r="A1006" s="272" t="n">
        <f aca="false">A1005+0.01</f>
        <v>12.0599999999998</v>
      </c>
      <c r="B1006" s="435" t="n">
        <v>909.322222221842</v>
      </c>
    </row>
    <row r="1007" customFormat="false" ht="12.75" hidden="false" customHeight="false" outlineLevel="0" collapsed="false">
      <c r="A1007" s="272" t="n">
        <f aca="false">A1006+0.01</f>
        <v>12.0699999999998</v>
      </c>
      <c r="B1007" s="435" t="n">
        <v>910.086724386343</v>
      </c>
    </row>
    <row r="1008" customFormat="false" ht="12.75" hidden="false" customHeight="false" outlineLevel="0" collapsed="false">
      <c r="A1008" s="272" t="n">
        <f aca="false">A1007+0.01</f>
        <v>12.0799999999998</v>
      </c>
      <c r="B1008" s="435" t="n">
        <v>910.851226550844</v>
      </c>
    </row>
    <row r="1009" customFormat="false" ht="12.75" hidden="false" customHeight="false" outlineLevel="0" collapsed="false">
      <c r="A1009" s="272" t="n">
        <f aca="false">A1008+0.01</f>
        <v>12.0899999999998</v>
      </c>
      <c r="B1009" s="435" t="n">
        <v>911.615728715345</v>
      </c>
    </row>
    <row r="1010" customFormat="false" ht="12.75" hidden="false" customHeight="false" outlineLevel="0" collapsed="false">
      <c r="A1010" s="272" t="n">
        <f aca="false">A1009+0.01</f>
        <v>12.0999999999998</v>
      </c>
      <c r="B1010" s="435" t="n">
        <v>912.380230879846</v>
      </c>
    </row>
    <row r="1011" customFormat="false" ht="12.75" hidden="false" customHeight="false" outlineLevel="0" collapsed="false">
      <c r="A1011" s="272" t="n">
        <f aca="false">A1010+0.01</f>
        <v>12.1099999999998</v>
      </c>
      <c r="B1011" s="435" t="n">
        <v>913.144733044348</v>
      </c>
    </row>
    <row r="1012" customFormat="false" ht="12.75" hidden="false" customHeight="false" outlineLevel="0" collapsed="false">
      <c r="A1012" s="272" t="n">
        <f aca="false">A1011+0.01</f>
        <v>12.1199999999998</v>
      </c>
      <c r="B1012" s="435" t="n">
        <v>913.909235208849</v>
      </c>
    </row>
    <row r="1013" customFormat="false" ht="12.75" hidden="false" customHeight="false" outlineLevel="0" collapsed="false">
      <c r="A1013" s="272" t="n">
        <f aca="false">A1012+0.01</f>
        <v>12.1299999999998</v>
      </c>
      <c r="B1013" s="435" t="n">
        <v>914.67373737335</v>
      </c>
    </row>
    <row r="1014" customFormat="false" ht="12.75" hidden="false" customHeight="false" outlineLevel="0" collapsed="false">
      <c r="A1014" s="272" t="n">
        <f aca="false">A1013+0.01</f>
        <v>12.1399999999998</v>
      </c>
      <c r="B1014" s="435" t="n">
        <v>915.438239537851</v>
      </c>
    </row>
    <row r="1015" customFormat="false" ht="12.75" hidden="false" customHeight="false" outlineLevel="0" collapsed="false">
      <c r="A1015" s="272" t="n">
        <f aca="false">A1014+0.01</f>
        <v>12.1499999999998</v>
      </c>
      <c r="B1015" s="435" t="n">
        <v>916.202741702352</v>
      </c>
    </row>
    <row r="1016" customFormat="false" ht="12.75" hidden="false" customHeight="false" outlineLevel="0" collapsed="false">
      <c r="A1016" s="272" t="n">
        <f aca="false">A1015+0.01</f>
        <v>12.1599999999998</v>
      </c>
      <c r="B1016" s="435" t="n">
        <v>916.967243866854</v>
      </c>
    </row>
    <row r="1017" customFormat="false" ht="12.75" hidden="false" customHeight="false" outlineLevel="0" collapsed="false">
      <c r="A1017" s="272" t="n">
        <f aca="false">A1016+0.01</f>
        <v>12.1699999999998</v>
      </c>
      <c r="B1017" s="435" t="n">
        <v>917.731746031355</v>
      </c>
    </row>
    <row r="1018" customFormat="false" ht="12.75" hidden="false" customHeight="false" outlineLevel="0" collapsed="false">
      <c r="A1018" s="272" t="n">
        <f aca="false">A1017+0.01</f>
        <v>12.1799999999998</v>
      </c>
      <c r="B1018" s="435" t="n">
        <v>918.496248195856</v>
      </c>
    </row>
    <row r="1019" customFormat="false" ht="12.75" hidden="false" customHeight="false" outlineLevel="0" collapsed="false">
      <c r="A1019" s="272" t="n">
        <f aca="false">A1018+0.01</f>
        <v>12.1899999999998</v>
      </c>
      <c r="B1019" s="435" t="n">
        <v>919.260750360357</v>
      </c>
    </row>
    <row r="1020" customFormat="false" ht="12.75" hidden="false" customHeight="false" outlineLevel="0" collapsed="false">
      <c r="A1020" s="272" t="n">
        <f aca="false">A1019+0.01</f>
        <v>12.1999999999998</v>
      </c>
      <c r="B1020" s="435" t="n">
        <v>920.025252524858</v>
      </c>
    </row>
    <row r="1021" customFormat="false" ht="12.75" hidden="false" customHeight="false" outlineLevel="0" collapsed="false">
      <c r="A1021" s="272" t="n">
        <f aca="false">A1020+0.01</f>
        <v>12.2099999999998</v>
      </c>
      <c r="B1021" s="435" t="n">
        <v>920.789754689359</v>
      </c>
    </row>
    <row r="1022" customFormat="false" ht="12.75" hidden="false" customHeight="false" outlineLevel="0" collapsed="false">
      <c r="A1022" s="272" t="n">
        <f aca="false">A1021+0.01</f>
        <v>12.2199999999998</v>
      </c>
      <c r="B1022" s="435" t="n">
        <v>921.554256853861</v>
      </c>
    </row>
    <row r="1023" customFormat="false" ht="12.75" hidden="false" customHeight="false" outlineLevel="0" collapsed="false">
      <c r="A1023" s="272" t="n">
        <f aca="false">A1022+0.01</f>
        <v>12.2299999999998</v>
      </c>
      <c r="B1023" s="435" t="n">
        <v>922.318759018362</v>
      </c>
    </row>
    <row r="1024" customFormat="false" ht="12.75" hidden="false" customHeight="false" outlineLevel="0" collapsed="false">
      <c r="A1024" s="272" t="n">
        <f aca="false">A1023+0.01</f>
        <v>12.2399999999998</v>
      </c>
      <c r="B1024" s="435" t="n">
        <v>923.083261182863</v>
      </c>
    </row>
    <row r="1025" customFormat="false" ht="12.75" hidden="false" customHeight="false" outlineLevel="0" collapsed="false">
      <c r="A1025" s="272" t="n">
        <f aca="false">A1024+0.01</f>
        <v>12.2499999999998</v>
      </c>
      <c r="B1025" s="435" t="n">
        <v>923.847763347364</v>
      </c>
    </row>
    <row r="1026" customFormat="false" ht="12.75" hidden="false" customHeight="false" outlineLevel="0" collapsed="false">
      <c r="A1026" s="272" t="n">
        <f aca="false">A1025+0.01</f>
        <v>12.2599999999998</v>
      </c>
      <c r="B1026" s="435" t="n">
        <v>924.612265511865</v>
      </c>
    </row>
    <row r="1027" customFormat="false" ht="12.75" hidden="false" customHeight="false" outlineLevel="0" collapsed="false">
      <c r="A1027" s="272" t="n">
        <f aca="false">A1026+0.01</f>
        <v>12.2699999999998</v>
      </c>
      <c r="B1027" s="435" t="n">
        <v>925.376767676367</v>
      </c>
    </row>
    <row r="1028" customFormat="false" ht="12.75" hidden="false" customHeight="false" outlineLevel="0" collapsed="false">
      <c r="A1028" s="272" t="n">
        <f aca="false">A1027+0.01</f>
        <v>12.2799999999998</v>
      </c>
      <c r="B1028" s="435" t="n">
        <v>926.141269840868</v>
      </c>
    </row>
    <row r="1029" customFormat="false" ht="12.75" hidden="false" customHeight="false" outlineLevel="0" collapsed="false">
      <c r="A1029" s="272" t="n">
        <f aca="false">A1028+0.01</f>
        <v>12.2899999999998</v>
      </c>
      <c r="B1029" s="435" t="n">
        <v>926.905772005369</v>
      </c>
    </row>
    <row r="1030" customFormat="false" ht="12.75" hidden="false" customHeight="false" outlineLevel="0" collapsed="false">
      <c r="A1030" s="272" t="n">
        <f aca="false">A1029+0.01</f>
        <v>12.2999999999998</v>
      </c>
      <c r="B1030" s="435" t="n">
        <v>927.67027416987</v>
      </c>
    </row>
    <row r="1031" customFormat="false" ht="12.75" hidden="false" customHeight="false" outlineLevel="0" collapsed="false">
      <c r="A1031" s="272" t="n">
        <f aca="false">A1030+0.01</f>
        <v>12.3099999999998</v>
      </c>
      <c r="B1031" s="435" t="n">
        <v>928.434776334371</v>
      </c>
    </row>
    <row r="1032" customFormat="false" ht="12.75" hidden="false" customHeight="false" outlineLevel="0" collapsed="false">
      <c r="A1032" s="272" t="n">
        <f aca="false">A1031+0.01</f>
        <v>12.3199999999998</v>
      </c>
      <c r="B1032" s="435" t="n">
        <v>929.199278498872</v>
      </c>
    </row>
    <row r="1033" customFormat="false" ht="12.75" hidden="false" customHeight="false" outlineLevel="0" collapsed="false">
      <c r="A1033" s="272" t="n">
        <f aca="false">A1032+0.01</f>
        <v>12.3299999999998</v>
      </c>
      <c r="B1033" s="435" t="n">
        <v>929.963780663374</v>
      </c>
    </row>
    <row r="1034" customFormat="false" ht="12.75" hidden="false" customHeight="false" outlineLevel="0" collapsed="false">
      <c r="A1034" s="272" t="n">
        <f aca="false">A1033+0.01</f>
        <v>12.3399999999998</v>
      </c>
      <c r="B1034" s="435" t="n">
        <v>930.728282827875</v>
      </c>
    </row>
    <row r="1035" customFormat="false" ht="12.75" hidden="false" customHeight="false" outlineLevel="0" collapsed="false">
      <c r="A1035" s="272" t="n">
        <f aca="false">A1034+0.01</f>
        <v>12.3499999999998</v>
      </c>
      <c r="B1035" s="435" t="n">
        <v>931.492784992376</v>
      </c>
    </row>
    <row r="1036" customFormat="false" ht="12.75" hidden="false" customHeight="false" outlineLevel="0" collapsed="false">
      <c r="A1036" s="272" t="n">
        <f aca="false">A1035+0.01</f>
        <v>12.3599999999998</v>
      </c>
      <c r="B1036" s="435" t="n">
        <v>932.257287156877</v>
      </c>
    </row>
    <row r="1037" customFormat="false" ht="12.75" hidden="false" customHeight="false" outlineLevel="0" collapsed="false">
      <c r="A1037" s="272" t="n">
        <f aca="false">A1036+0.01</f>
        <v>12.3699999999998</v>
      </c>
      <c r="B1037" s="435" t="n">
        <v>933.021789321378</v>
      </c>
    </row>
    <row r="1038" customFormat="false" ht="12.75" hidden="false" customHeight="false" outlineLevel="0" collapsed="false">
      <c r="A1038" s="272" t="n">
        <f aca="false">A1037+0.01</f>
        <v>12.3799999999998</v>
      </c>
      <c r="B1038" s="435" t="n">
        <v>933.78629148588</v>
      </c>
    </row>
    <row r="1039" customFormat="false" ht="12.75" hidden="false" customHeight="false" outlineLevel="0" collapsed="false">
      <c r="A1039" s="272" t="n">
        <f aca="false">A1038+0.01</f>
        <v>12.3899999999998</v>
      </c>
      <c r="B1039" s="435" t="n">
        <v>934.550793650381</v>
      </c>
    </row>
    <row r="1040" customFormat="false" ht="12.75" hidden="false" customHeight="false" outlineLevel="0" collapsed="false">
      <c r="A1040" s="272" t="n">
        <f aca="false">A1039+0.01</f>
        <v>12.3999999999998</v>
      </c>
      <c r="B1040" s="435" t="n">
        <v>935.315295814882</v>
      </c>
    </row>
    <row r="1041" customFormat="false" ht="12.75" hidden="false" customHeight="false" outlineLevel="0" collapsed="false">
      <c r="A1041" s="272" t="n">
        <f aca="false">A1040+0.01</f>
        <v>12.4099999999998</v>
      </c>
      <c r="B1041" s="435" t="n">
        <v>936.079797979383</v>
      </c>
    </row>
    <row r="1042" customFormat="false" ht="12.75" hidden="false" customHeight="false" outlineLevel="0" collapsed="false">
      <c r="A1042" s="272" t="n">
        <f aca="false">A1041+0.01</f>
        <v>12.4199999999998</v>
      </c>
      <c r="B1042" s="435" t="n">
        <v>936.844300143884</v>
      </c>
    </row>
    <row r="1043" customFormat="false" ht="12.75" hidden="false" customHeight="false" outlineLevel="0" collapsed="false">
      <c r="A1043" s="272" t="n">
        <f aca="false">A1042+0.01</f>
        <v>12.4299999999998</v>
      </c>
      <c r="B1043" s="435" t="n">
        <v>937.608802308385</v>
      </c>
    </row>
    <row r="1044" customFormat="false" ht="12.75" hidden="false" customHeight="false" outlineLevel="0" collapsed="false">
      <c r="A1044" s="272" t="n">
        <f aca="false">A1043+0.01</f>
        <v>12.4399999999998</v>
      </c>
      <c r="B1044" s="435" t="n">
        <v>938.373304472887</v>
      </c>
    </row>
    <row r="1045" customFormat="false" ht="12.75" hidden="false" customHeight="false" outlineLevel="0" collapsed="false">
      <c r="A1045" s="272" t="n">
        <f aca="false">A1044+0.01</f>
        <v>12.4499999999998</v>
      </c>
      <c r="B1045" s="435" t="n">
        <v>939.137806637388</v>
      </c>
    </row>
    <row r="1046" customFormat="false" ht="12.75" hidden="false" customHeight="false" outlineLevel="0" collapsed="false">
      <c r="A1046" s="272" t="n">
        <f aca="false">A1045+0.01</f>
        <v>12.4599999999998</v>
      </c>
      <c r="B1046" s="435" t="n">
        <v>939.902308801889</v>
      </c>
    </row>
    <row r="1047" customFormat="false" ht="12.75" hidden="false" customHeight="false" outlineLevel="0" collapsed="false">
      <c r="A1047" s="272" t="n">
        <f aca="false">A1046+0.01</f>
        <v>12.4699999999998</v>
      </c>
      <c r="B1047" s="435" t="n">
        <v>940.66681096639</v>
      </c>
    </row>
    <row r="1048" customFormat="false" ht="12.75" hidden="false" customHeight="false" outlineLevel="0" collapsed="false">
      <c r="A1048" s="272" t="n">
        <f aca="false">A1047+0.01</f>
        <v>12.4799999999998</v>
      </c>
      <c r="B1048" s="435" t="n">
        <v>941.431313130891</v>
      </c>
    </row>
    <row r="1049" customFormat="false" ht="12.75" hidden="false" customHeight="false" outlineLevel="0" collapsed="false">
      <c r="A1049" s="272" t="n">
        <f aca="false">A1048+0.01</f>
        <v>12.4899999999998</v>
      </c>
      <c r="B1049" s="435" t="n">
        <v>942.195815295393</v>
      </c>
    </row>
    <row r="1050" customFormat="false" ht="12.75" hidden="false" customHeight="false" outlineLevel="0" collapsed="false">
      <c r="A1050" s="272" t="n">
        <f aca="false">A1049+0.01</f>
        <v>12.4999999999998</v>
      </c>
      <c r="B1050" s="435" t="n">
        <v>942.960317459894</v>
      </c>
    </row>
    <row r="1051" customFormat="false" ht="12.75" hidden="false" customHeight="false" outlineLevel="0" collapsed="false">
      <c r="A1051" s="272" t="n">
        <f aca="false">A1050+0.01</f>
        <v>12.5099999999998</v>
      </c>
      <c r="B1051" s="435" t="n">
        <v>943.724819624395</v>
      </c>
    </row>
    <row r="1052" customFormat="false" ht="12.75" hidden="false" customHeight="false" outlineLevel="0" collapsed="false">
      <c r="A1052" s="272" t="n">
        <f aca="false">A1051+0.01</f>
        <v>12.5199999999998</v>
      </c>
      <c r="B1052" s="435" t="n">
        <v>944.489321788896</v>
      </c>
    </row>
    <row r="1053" customFormat="false" ht="12.75" hidden="false" customHeight="false" outlineLevel="0" collapsed="false">
      <c r="A1053" s="272" t="n">
        <f aca="false">A1052+0.01</f>
        <v>12.5299999999998</v>
      </c>
      <c r="B1053" s="435" t="n">
        <v>945.253823953397</v>
      </c>
    </row>
    <row r="1054" customFormat="false" ht="12.75" hidden="false" customHeight="false" outlineLevel="0" collapsed="false">
      <c r="A1054" s="272" t="n">
        <f aca="false">A1053+0.01</f>
        <v>12.5399999999998</v>
      </c>
      <c r="B1054" s="435" t="n">
        <v>946.018326117898</v>
      </c>
    </row>
    <row r="1055" customFormat="false" ht="12.75" hidden="false" customHeight="false" outlineLevel="0" collapsed="false">
      <c r="A1055" s="272" t="n">
        <f aca="false">A1054+0.01</f>
        <v>12.5499999999998</v>
      </c>
      <c r="B1055" s="435" t="n">
        <v>946.7828282824</v>
      </c>
    </row>
    <row r="1056" customFormat="false" ht="12.75" hidden="false" customHeight="false" outlineLevel="0" collapsed="false">
      <c r="A1056" s="272" t="n">
        <f aca="false">A1055+0.01</f>
        <v>12.5599999999998</v>
      </c>
      <c r="B1056" s="435" t="n">
        <v>947.547330446901</v>
      </c>
    </row>
    <row r="1057" customFormat="false" ht="12.75" hidden="false" customHeight="false" outlineLevel="0" collapsed="false">
      <c r="A1057" s="272" t="n">
        <f aca="false">A1056+0.01</f>
        <v>12.5699999999998</v>
      </c>
      <c r="B1057" s="435" t="n">
        <v>948.311832611402</v>
      </c>
    </row>
    <row r="1058" customFormat="false" ht="12.75" hidden="false" customHeight="false" outlineLevel="0" collapsed="false">
      <c r="A1058" s="272" t="n">
        <f aca="false">A1057+0.01</f>
        <v>12.5799999999998</v>
      </c>
      <c r="B1058" s="435" t="n">
        <v>949.076334775903</v>
      </c>
    </row>
    <row r="1059" customFormat="false" ht="12.75" hidden="false" customHeight="false" outlineLevel="0" collapsed="false">
      <c r="A1059" s="272" t="n">
        <f aca="false">A1058+0.01</f>
        <v>12.5899999999998</v>
      </c>
      <c r="B1059" s="435" t="n">
        <v>949.840836940404</v>
      </c>
    </row>
    <row r="1060" customFormat="false" ht="12.75" hidden="false" customHeight="false" outlineLevel="0" collapsed="false">
      <c r="A1060" s="272" t="n">
        <f aca="false">A1059+0.01</f>
        <v>12.5999999999998</v>
      </c>
      <c r="B1060" s="435" t="n">
        <v>950.605339104906</v>
      </c>
    </row>
    <row r="1061" customFormat="false" ht="12.75" hidden="false" customHeight="false" outlineLevel="0" collapsed="false">
      <c r="A1061" s="272" t="n">
        <f aca="false">A1060+0.01</f>
        <v>12.6099999999998</v>
      </c>
      <c r="B1061" s="435" t="n">
        <v>951.369841269407</v>
      </c>
    </row>
    <row r="1062" customFormat="false" ht="12.75" hidden="false" customHeight="false" outlineLevel="0" collapsed="false">
      <c r="A1062" s="272" t="n">
        <f aca="false">A1061+0.01</f>
        <v>12.6199999999998</v>
      </c>
      <c r="B1062" s="435" t="n">
        <v>952.134343433908</v>
      </c>
    </row>
    <row r="1063" customFormat="false" ht="12.75" hidden="false" customHeight="false" outlineLevel="0" collapsed="false">
      <c r="A1063" s="272" t="n">
        <f aca="false">A1062+0.01</f>
        <v>12.6299999999998</v>
      </c>
      <c r="B1063" s="435" t="n">
        <v>952.898845598409</v>
      </c>
    </row>
    <row r="1064" customFormat="false" ht="12.75" hidden="false" customHeight="false" outlineLevel="0" collapsed="false">
      <c r="A1064" s="272" t="n">
        <f aca="false">A1063+0.01</f>
        <v>12.6399999999998</v>
      </c>
      <c r="B1064" s="435" t="n">
        <v>953.66334776291</v>
      </c>
    </row>
    <row r="1065" customFormat="false" ht="12.75" hidden="false" customHeight="false" outlineLevel="0" collapsed="false">
      <c r="A1065" s="272" t="n">
        <f aca="false">A1064+0.01</f>
        <v>12.6499999999998</v>
      </c>
      <c r="B1065" s="435" t="n">
        <v>954.427849927412</v>
      </c>
    </row>
    <row r="1066" customFormat="false" ht="12.75" hidden="false" customHeight="false" outlineLevel="0" collapsed="false">
      <c r="A1066" s="272" t="n">
        <f aca="false">A1065+0.01</f>
        <v>12.6599999999998</v>
      </c>
      <c r="B1066" s="435" t="n">
        <v>955.192352091913</v>
      </c>
    </row>
    <row r="1067" customFormat="false" ht="12.75" hidden="false" customHeight="false" outlineLevel="0" collapsed="false">
      <c r="A1067" s="272" t="n">
        <f aca="false">A1066+0.01</f>
        <v>12.6699999999998</v>
      </c>
      <c r="B1067" s="435" t="n">
        <v>955.956854256414</v>
      </c>
    </row>
    <row r="1068" customFormat="false" ht="12.75" hidden="false" customHeight="false" outlineLevel="0" collapsed="false">
      <c r="A1068" s="272" t="n">
        <f aca="false">A1067+0.01</f>
        <v>12.6799999999998</v>
      </c>
      <c r="B1068" s="435" t="n">
        <v>956.721356420915</v>
      </c>
    </row>
    <row r="1069" customFormat="false" ht="12.75" hidden="false" customHeight="false" outlineLevel="0" collapsed="false">
      <c r="A1069" s="272" t="n">
        <f aca="false">A1068+0.01</f>
        <v>12.6899999999998</v>
      </c>
      <c r="B1069" s="435" t="n">
        <v>957.485858585416</v>
      </c>
    </row>
    <row r="1070" customFormat="false" ht="12.75" hidden="false" customHeight="false" outlineLevel="0" collapsed="false">
      <c r="A1070" s="272" t="n">
        <f aca="false">A1069+0.01</f>
        <v>12.6999999999998</v>
      </c>
      <c r="B1070" s="435" t="n">
        <v>958.250360749917</v>
      </c>
    </row>
    <row r="1071" customFormat="false" ht="12.75" hidden="false" customHeight="false" outlineLevel="0" collapsed="false">
      <c r="A1071" s="272" t="n">
        <f aca="false">A1070+0.01</f>
        <v>12.7099999999998</v>
      </c>
      <c r="B1071" s="435" t="n">
        <v>959.014862914419</v>
      </c>
    </row>
    <row r="1072" customFormat="false" ht="12.75" hidden="false" customHeight="false" outlineLevel="0" collapsed="false">
      <c r="A1072" s="272" t="n">
        <f aca="false">A1071+0.01</f>
        <v>12.7199999999998</v>
      </c>
      <c r="B1072" s="435" t="n">
        <v>959.77936507892</v>
      </c>
    </row>
    <row r="1073" customFormat="false" ht="12.75" hidden="false" customHeight="false" outlineLevel="0" collapsed="false">
      <c r="A1073" s="272" t="n">
        <f aca="false">A1072+0.01</f>
        <v>12.7299999999998</v>
      </c>
      <c r="B1073" s="435" t="n">
        <v>960.543867243421</v>
      </c>
    </row>
    <row r="1074" customFormat="false" ht="12.75" hidden="false" customHeight="false" outlineLevel="0" collapsed="false">
      <c r="A1074" s="272" t="n">
        <f aca="false">A1073+0.01</f>
        <v>12.7399999999998</v>
      </c>
      <c r="B1074" s="435" t="n">
        <v>961.308369407922</v>
      </c>
    </row>
    <row r="1075" customFormat="false" ht="12.75" hidden="false" customHeight="false" outlineLevel="0" collapsed="false">
      <c r="A1075" s="272" t="n">
        <f aca="false">A1074+0.01</f>
        <v>12.7499999999998</v>
      </c>
      <c r="B1075" s="435" t="n">
        <v>962.072871572423</v>
      </c>
    </row>
    <row r="1076" customFormat="false" ht="12.75" hidden="false" customHeight="false" outlineLevel="0" collapsed="false">
      <c r="A1076" s="272" t="n">
        <f aca="false">A1075+0.01</f>
        <v>12.7599999999998</v>
      </c>
      <c r="B1076" s="435" t="n">
        <v>962.837373736925</v>
      </c>
    </row>
    <row r="1077" customFormat="false" ht="12.75" hidden="false" customHeight="false" outlineLevel="0" collapsed="false">
      <c r="A1077" s="272" t="n">
        <f aca="false">A1076+0.01</f>
        <v>12.7699999999998</v>
      </c>
      <c r="B1077" s="435" t="n">
        <v>963.601875901426</v>
      </c>
    </row>
    <row r="1078" customFormat="false" ht="12.75" hidden="false" customHeight="false" outlineLevel="0" collapsed="false">
      <c r="A1078" s="272" t="n">
        <f aca="false">A1077+0.01</f>
        <v>12.7799999999998</v>
      </c>
      <c r="B1078" s="435" t="n">
        <v>964.366378065927</v>
      </c>
    </row>
    <row r="1079" customFormat="false" ht="12.75" hidden="false" customHeight="false" outlineLevel="0" collapsed="false">
      <c r="A1079" s="272" t="n">
        <f aca="false">A1078+0.01</f>
        <v>12.7899999999998</v>
      </c>
      <c r="B1079" s="435" t="n">
        <v>965.130880230428</v>
      </c>
    </row>
    <row r="1080" customFormat="false" ht="12.75" hidden="false" customHeight="false" outlineLevel="0" collapsed="false">
      <c r="A1080" s="272" t="n">
        <f aca="false">A1079+0.01</f>
        <v>12.7999999999998</v>
      </c>
      <c r="B1080" s="435" t="n">
        <v>965.895382394929</v>
      </c>
    </row>
    <row r="1081" customFormat="false" ht="12.75" hidden="false" customHeight="false" outlineLevel="0" collapsed="false">
      <c r="A1081" s="272" t="n">
        <f aca="false">A1080+0.01</f>
        <v>12.8099999999998</v>
      </c>
      <c r="B1081" s="435" t="n">
        <v>966.65988455943</v>
      </c>
    </row>
    <row r="1082" customFormat="false" ht="12.75" hidden="false" customHeight="false" outlineLevel="0" collapsed="false">
      <c r="A1082" s="272" t="n">
        <f aca="false">A1081+0.01</f>
        <v>12.8199999999998</v>
      </c>
      <c r="B1082" s="435" t="n">
        <v>967.424386723932</v>
      </c>
    </row>
    <row r="1083" customFormat="false" ht="12.75" hidden="false" customHeight="false" outlineLevel="0" collapsed="false">
      <c r="A1083" s="272" t="n">
        <f aca="false">A1082+0.01</f>
        <v>12.8299999999998</v>
      </c>
      <c r="B1083" s="435" t="n">
        <v>968.188888888433</v>
      </c>
    </row>
    <row r="1084" customFormat="false" ht="12.75" hidden="false" customHeight="false" outlineLevel="0" collapsed="false">
      <c r="A1084" s="272" t="n">
        <f aca="false">A1083+0.01</f>
        <v>12.8399999999998</v>
      </c>
      <c r="B1084" s="435" t="n">
        <v>968.953391052934</v>
      </c>
    </row>
    <row r="1085" customFormat="false" ht="12.75" hidden="false" customHeight="false" outlineLevel="0" collapsed="false">
      <c r="A1085" s="272" t="n">
        <f aca="false">A1084+0.01</f>
        <v>12.8499999999998</v>
      </c>
      <c r="B1085" s="435" t="n">
        <v>969.717893217435</v>
      </c>
    </row>
    <row r="1086" customFormat="false" ht="12.75" hidden="false" customHeight="false" outlineLevel="0" collapsed="false">
      <c r="A1086" s="272" t="n">
        <f aca="false">A1085+0.01</f>
        <v>12.8599999999998</v>
      </c>
      <c r="B1086" s="435" t="n">
        <v>970.482395381936</v>
      </c>
    </row>
    <row r="1087" customFormat="false" ht="12.75" hidden="false" customHeight="false" outlineLevel="0" collapsed="false">
      <c r="A1087" s="272" t="n">
        <f aca="false">A1086+0.01</f>
        <v>12.8699999999998</v>
      </c>
      <c r="B1087" s="435" t="n">
        <v>971.246897546438</v>
      </c>
    </row>
    <row r="1088" customFormat="false" ht="12.75" hidden="false" customHeight="false" outlineLevel="0" collapsed="false">
      <c r="A1088" s="272" t="n">
        <f aca="false">A1087+0.01</f>
        <v>12.8799999999998</v>
      </c>
      <c r="B1088" s="435" t="n">
        <v>972.011399710939</v>
      </c>
    </row>
    <row r="1089" customFormat="false" ht="12.75" hidden="false" customHeight="false" outlineLevel="0" collapsed="false">
      <c r="A1089" s="272" t="n">
        <f aca="false">A1088+0.01</f>
        <v>12.8899999999998</v>
      </c>
      <c r="B1089" s="435" t="n">
        <v>972.77590187544</v>
      </c>
    </row>
    <row r="1090" customFormat="false" ht="12.75" hidden="false" customHeight="false" outlineLevel="0" collapsed="false">
      <c r="A1090" s="272" t="n">
        <f aca="false">A1089+0.01</f>
        <v>12.8999999999998</v>
      </c>
      <c r="B1090" s="435" t="n">
        <v>973.540404039941</v>
      </c>
    </row>
    <row r="1091" customFormat="false" ht="12.75" hidden="false" customHeight="false" outlineLevel="0" collapsed="false">
      <c r="A1091" s="272" t="n">
        <f aca="false">A1090+0.01</f>
        <v>12.9099999999998</v>
      </c>
      <c r="B1091" s="435" t="n">
        <v>974.304906204442</v>
      </c>
    </row>
    <row r="1092" customFormat="false" ht="12.75" hidden="false" customHeight="false" outlineLevel="0" collapsed="false">
      <c r="A1092" s="272" t="n">
        <f aca="false">A1091+0.01</f>
        <v>12.9199999999998</v>
      </c>
      <c r="B1092" s="435" t="n">
        <v>975.069408368943</v>
      </c>
    </row>
    <row r="1093" customFormat="false" ht="12.75" hidden="false" customHeight="false" outlineLevel="0" collapsed="false">
      <c r="A1093" s="272" t="n">
        <f aca="false">A1092+0.01</f>
        <v>12.9299999999998</v>
      </c>
      <c r="B1093" s="435" t="n">
        <v>975.833910533445</v>
      </c>
    </row>
    <row r="1094" customFormat="false" ht="12.75" hidden="false" customHeight="false" outlineLevel="0" collapsed="false">
      <c r="A1094" s="272" t="n">
        <f aca="false">A1093+0.01</f>
        <v>12.9399999999998</v>
      </c>
      <c r="B1094" s="435" t="n">
        <v>976.598412697946</v>
      </c>
    </row>
    <row r="1095" customFormat="false" ht="12.75" hidden="false" customHeight="false" outlineLevel="0" collapsed="false">
      <c r="A1095" s="272" t="n">
        <f aca="false">A1094+0.01</f>
        <v>12.9499999999998</v>
      </c>
      <c r="B1095" s="435" t="n">
        <v>977.362914862447</v>
      </c>
    </row>
    <row r="1096" customFormat="false" ht="12.75" hidden="false" customHeight="false" outlineLevel="0" collapsed="false">
      <c r="A1096" s="272" t="n">
        <f aca="false">A1095+0.01</f>
        <v>12.9599999999998</v>
      </c>
      <c r="B1096" s="435" t="n">
        <v>978.127417026948</v>
      </c>
    </row>
    <row r="1097" customFormat="false" ht="12.75" hidden="false" customHeight="false" outlineLevel="0" collapsed="false">
      <c r="A1097" s="272" t="n">
        <f aca="false">A1096+0.01</f>
        <v>12.9699999999998</v>
      </c>
      <c r="B1097" s="435" t="n">
        <v>978.891919191449</v>
      </c>
    </row>
    <row r="1098" customFormat="false" ht="12.75" hidden="false" customHeight="false" outlineLevel="0" collapsed="false">
      <c r="A1098" s="272" t="n">
        <f aca="false">A1097+0.01</f>
        <v>12.9799999999998</v>
      </c>
      <c r="B1098" s="435" t="n">
        <v>979.656421355951</v>
      </c>
    </row>
    <row r="1099" customFormat="false" ht="12.75" hidden="false" customHeight="false" outlineLevel="0" collapsed="false">
      <c r="A1099" s="272" t="n">
        <f aca="false">A1098+0.01</f>
        <v>12.9899999999998</v>
      </c>
      <c r="B1099" s="435" t="n">
        <v>980.420923520452</v>
      </c>
    </row>
    <row r="1100" customFormat="false" ht="12.75" hidden="false" customHeight="false" outlineLevel="0" collapsed="false">
      <c r="A1100" s="272" t="n">
        <f aca="false">A1099+0.01</f>
        <v>12.9999999999998</v>
      </c>
      <c r="B1100" s="435" t="n">
        <v>981.185425684953</v>
      </c>
    </row>
    <row r="1101" customFormat="false" ht="12.75" hidden="false" customHeight="false" outlineLevel="0" collapsed="false">
      <c r="A1101" s="272" t="n">
        <f aca="false">A1100+0.01</f>
        <v>13.0099999999998</v>
      </c>
      <c r="B1101" s="435" t="n">
        <v>981.949927849454</v>
      </c>
    </row>
    <row r="1102" customFormat="false" ht="12.75" hidden="false" customHeight="false" outlineLevel="0" collapsed="false">
      <c r="A1102" s="272" t="n">
        <f aca="false">A1101+0.01</f>
        <v>13.0199999999998</v>
      </c>
      <c r="B1102" s="435" t="n">
        <v>982.714430013955</v>
      </c>
    </row>
    <row r="1103" customFormat="false" ht="12.75" hidden="false" customHeight="false" outlineLevel="0" collapsed="false">
      <c r="A1103" s="272" t="n">
        <f aca="false">A1102+0.01</f>
        <v>13.0299999999998</v>
      </c>
      <c r="B1103" s="435" t="n">
        <v>983.478932178456</v>
      </c>
    </row>
    <row r="1104" customFormat="false" ht="12.75" hidden="false" customHeight="false" outlineLevel="0" collapsed="false">
      <c r="A1104" s="272" t="n">
        <f aca="false">A1103+0.01</f>
        <v>13.0399999999998</v>
      </c>
      <c r="B1104" s="435" t="n">
        <v>984.243434342958</v>
      </c>
    </row>
    <row r="1105" customFormat="false" ht="12.75" hidden="false" customHeight="false" outlineLevel="0" collapsed="false">
      <c r="A1105" s="272" t="n">
        <f aca="false">A1104+0.01</f>
        <v>13.0499999999998</v>
      </c>
      <c r="B1105" s="435" t="n">
        <v>985.007936507459</v>
      </c>
    </row>
    <row r="1106" customFormat="false" ht="12.75" hidden="false" customHeight="false" outlineLevel="0" collapsed="false">
      <c r="A1106" s="272" t="n">
        <f aca="false">A1105+0.01</f>
        <v>13.0599999999998</v>
      </c>
      <c r="B1106" s="435" t="n">
        <v>985.77243867196</v>
      </c>
    </row>
    <row r="1107" customFormat="false" ht="12.75" hidden="false" customHeight="false" outlineLevel="0" collapsed="false">
      <c r="A1107" s="272" t="n">
        <f aca="false">A1106+0.01</f>
        <v>13.0699999999998</v>
      </c>
      <c r="B1107" s="435" t="n">
        <v>986.536940836461</v>
      </c>
    </row>
    <row r="1108" customFormat="false" ht="12.75" hidden="false" customHeight="false" outlineLevel="0" collapsed="false">
      <c r="A1108" s="272" t="n">
        <f aca="false">A1107+0.01</f>
        <v>13.0799999999998</v>
      </c>
      <c r="B1108" s="435" t="n">
        <v>987.301443000962</v>
      </c>
    </row>
    <row r="1109" customFormat="false" ht="12.75" hidden="false" customHeight="false" outlineLevel="0" collapsed="false">
      <c r="A1109" s="272" t="n">
        <f aca="false">A1108+0.01</f>
        <v>13.0899999999998</v>
      </c>
      <c r="B1109" s="435" t="n">
        <v>988.065945165464</v>
      </c>
    </row>
    <row r="1110" customFormat="false" ht="12.75" hidden="false" customHeight="false" outlineLevel="0" collapsed="false">
      <c r="A1110" s="272" t="n">
        <f aca="false">A1109+0.01</f>
        <v>13.0999999999998</v>
      </c>
      <c r="B1110" s="435" t="n">
        <v>988.830447329965</v>
      </c>
    </row>
    <row r="1111" customFormat="false" ht="12.75" hidden="false" customHeight="false" outlineLevel="0" collapsed="false">
      <c r="A1111" s="272" t="n">
        <f aca="false">A1110+0.01</f>
        <v>13.1099999999998</v>
      </c>
      <c r="B1111" s="435" t="n">
        <v>989.594949494466</v>
      </c>
    </row>
    <row r="1112" customFormat="false" ht="12.75" hidden="false" customHeight="false" outlineLevel="0" collapsed="false">
      <c r="A1112" s="272" t="n">
        <f aca="false">A1111+0.01</f>
        <v>13.1199999999998</v>
      </c>
      <c r="B1112" s="435" t="n">
        <v>990.359451658967</v>
      </c>
    </row>
    <row r="1113" customFormat="false" ht="12.75" hidden="false" customHeight="false" outlineLevel="0" collapsed="false">
      <c r="A1113" s="272" t="n">
        <f aca="false">A1112+0.01</f>
        <v>13.1299999999998</v>
      </c>
      <c r="B1113" s="435" t="n">
        <v>991.123953823468</v>
      </c>
    </row>
    <row r="1114" customFormat="false" ht="12.75" hidden="false" customHeight="false" outlineLevel="0" collapsed="false">
      <c r="A1114" s="272" t="n">
        <f aca="false">A1113+0.01</f>
        <v>13.1399999999998</v>
      </c>
      <c r="B1114" s="435" t="n">
        <v>991.888455987969</v>
      </c>
    </row>
    <row r="1115" customFormat="false" ht="12.75" hidden="false" customHeight="false" outlineLevel="0" collapsed="false">
      <c r="A1115" s="272" t="n">
        <f aca="false">A1114+0.01</f>
        <v>13.1499999999998</v>
      </c>
      <c r="B1115" s="435" t="n">
        <v>992.652958152471</v>
      </c>
    </row>
    <row r="1116" customFormat="false" ht="12.75" hidden="false" customHeight="false" outlineLevel="0" collapsed="false">
      <c r="A1116" s="272" t="n">
        <f aca="false">A1115+0.01</f>
        <v>13.1599999999998</v>
      </c>
      <c r="B1116" s="435" t="n">
        <v>993.417460316972</v>
      </c>
    </row>
    <row r="1117" customFormat="false" ht="12.75" hidden="false" customHeight="false" outlineLevel="0" collapsed="false">
      <c r="A1117" s="272" t="n">
        <f aca="false">A1116+0.01</f>
        <v>13.1699999999998</v>
      </c>
      <c r="B1117" s="435" t="n">
        <v>994.181962481473</v>
      </c>
    </row>
    <row r="1118" customFormat="false" ht="12.75" hidden="false" customHeight="false" outlineLevel="0" collapsed="false">
      <c r="A1118" s="272" t="n">
        <f aca="false">A1117+0.01</f>
        <v>13.1799999999998</v>
      </c>
      <c r="B1118" s="435" t="n">
        <v>994.946464645974</v>
      </c>
    </row>
    <row r="1119" customFormat="false" ht="12.75" hidden="false" customHeight="false" outlineLevel="0" collapsed="false">
      <c r="A1119" s="272" t="n">
        <f aca="false">A1118+0.01</f>
        <v>13.1899999999998</v>
      </c>
      <c r="B1119" s="435" t="n">
        <v>995.710966810475</v>
      </c>
    </row>
    <row r="1120" customFormat="false" ht="12.75" hidden="false" customHeight="false" outlineLevel="0" collapsed="false">
      <c r="A1120" s="272" t="n">
        <f aca="false">A1119+0.01</f>
        <v>13.1999999999998</v>
      </c>
      <c r="B1120" s="435" t="n">
        <v>996.475468974977</v>
      </c>
    </row>
    <row r="1121" customFormat="false" ht="12.75" hidden="false" customHeight="false" outlineLevel="0" collapsed="false">
      <c r="A1121" s="272" t="n">
        <f aca="false">A1120+0.01</f>
        <v>13.2099999999998</v>
      </c>
      <c r="B1121" s="435" t="n">
        <v>997.239971139478</v>
      </c>
    </row>
    <row r="1122" customFormat="false" ht="12.75" hidden="false" customHeight="false" outlineLevel="0" collapsed="false">
      <c r="A1122" s="272" t="n">
        <f aca="false">A1121+0.01</f>
        <v>13.2199999999998</v>
      </c>
      <c r="B1122" s="435" t="n">
        <v>998.004473303979</v>
      </c>
    </row>
    <row r="1123" customFormat="false" ht="12.75" hidden="false" customHeight="false" outlineLevel="0" collapsed="false">
      <c r="A1123" s="272" t="n">
        <f aca="false">A1122+0.01</f>
        <v>13.2299999999998</v>
      </c>
      <c r="B1123" s="435" t="n">
        <v>998.76897546848</v>
      </c>
    </row>
    <row r="1124" customFormat="false" ht="12.75" hidden="false" customHeight="false" outlineLevel="0" collapsed="false">
      <c r="A1124" s="272" t="n">
        <f aca="false">A1123+0.01</f>
        <v>13.2399999999998</v>
      </c>
      <c r="B1124" s="435" t="n">
        <v>999.533477632981</v>
      </c>
    </row>
    <row r="1125" customFormat="false" ht="12.75" hidden="false" customHeight="false" outlineLevel="0" collapsed="false">
      <c r="A1125" s="272" t="n">
        <f aca="false">A1124+0.01</f>
        <v>13.2499999999998</v>
      </c>
      <c r="B1125" s="435" t="n">
        <v>1000.29797979748</v>
      </c>
    </row>
    <row r="1126" customFormat="false" ht="12.75" hidden="false" customHeight="false" outlineLevel="0" collapsed="false">
      <c r="A1126" s="272" t="n">
        <f aca="false">A1125+0.01</f>
        <v>13.2599999999998</v>
      </c>
      <c r="B1126" s="435" t="n">
        <v>1001.06248196198</v>
      </c>
    </row>
    <row r="1127" customFormat="false" ht="12.75" hidden="false" customHeight="false" outlineLevel="0" collapsed="false">
      <c r="A1127" s="272" t="n">
        <f aca="false">A1126+0.01</f>
        <v>13.2699999999998</v>
      </c>
      <c r="B1127" s="435" t="n">
        <v>1001.82698412649</v>
      </c>
    </row>
    <row r="1128" customFormat="false" ht="12.75" hidden="false" customHeight="false" outlineLevel="0" collapsed="false">
      <c r="A1128" s="272" t="n">
        <f aca="false">A1127+0.01</f>
        <v>13.2799999999998</v>
      </c>
      <c r="B1128" s="435" t="n">
        <v>1002.59148629099</v>
      </c>
    </row>
    <row r="1129" customFormat="false" ht="12.75" hidden="false" customHeight="false" outlineLevel="0" collapsed="false">
      <c r="A1129" s="272" t="n">
        <f aca="false">A1128+0.01</f>
        <v>13.2899999999998</v>
      </c>
      <c r="B1129" s="435" t="n">
        <v>1003.35598845549</v>
      </c>
    </row>
    <row r="1130" customFormat="false" ht="12.75" hidden="false" customHeight="false" outlineLevel="0" collapsed="false">
      <c r="A1130" s="272" t="n">
        <f aca="false">A1129+0.01</f>
        <v>13.2999999999998</v>
      </c>
      <c r="B1130" s="435" t="n">
        <v>1004.12049061999</v>
      </c>
    </row>
    <row r="1131" customFormat="false" ht="12.75" hidden="false" customHeight="false" outlineLevel="0" collapsed="false">
      <c r="A1131" s="272" t="n">
        <f aca="false">A1130+0.01</f>
        <v>13.3099999999998</v>
      </c>
      <c r="B1131" s="435" t="n">
        <v>1004.88499278449</v>
      </c>
    </row>
    <row r="1132" customFormat="false" ht="12.75" hidden="false" customHeight="false" outlineLevel="0" collapsed="false">
      <c r="A1132" s="272" t="n">
        <f aca="false">A1131+0.01</f>
        <v>13.3199999999998</v>
      </c>
      <c r="B1132" s="435" t="n">
        <v>1005.64949494899</v>
      </c>
    </row>
    <row r="1133" customFormat="false" ht="12.75" hidden="false" customHeight="false" outlineLevel="0" collapsed="false">
      <c r="A1133" s="272" t="n">
        <f aca="false">A1132+0.01</f>
        <v>13.3299999999998</v>
      </c>
      <c r="B1133" s="435" t="n">
        <v>1006.41399711349</v>
      </c>
    </row>
    <row r="1134" customFormat="false" ht="12.75" hidden="false" customHeight="false" outlineLevel="0" collapsed="false">
      <c r="A1134" s="272" t="n">
        <f aca="false">A1133+0.01</f>
        <v>13.3399999999998</v>
      </c>
      <c r="B1134" s="435" t="n">
        <v>1007.17849927799</v>
      </c>
    </row>
    <row r="1135" customFormat="false" ht="12.75" hidden="false" customHeight="false" outlineLevel="0" collapsed="false">
      <c r="A1135" s="272" t="n">
        <f aca="false">A1134+0.01</f>
        <v>13.3499999999998</v>
      </c>
      <c r="B1135" s="435" t="n">
        <v>1007.94300144249</v>
      </c>
    </row>
    <row r="1136" customFormat="false" ht="12.75" hidden="false" customHeight="false" outlineLevel="0" collapsed="false">
      <c r="A1136" s="272" t="n">
        <f aca="false">A1135+0.01</f>
        <v>13.3599999999998</v>
      </c>
      <c r="B1136" s="435" t="n">
        <v>1008.707503607</v>
      </c>
    </row>
    <row r="1137" customFormat="false" ht="12.75" hidden="false" customHeight="false" outlineLevel="0" collapsed="false">
      <c r="A1137" s="272" t="n">
        <f aca="false">A1136+0.01</f>
        <v>13.3699999999998</v>
      </c>
      <c r="B1137" s="435" t="n">
        <v>1009.4720057715</v>
      </c>
    </row>
    <row r="1138" customFormat="false" ht="12.75" hidden="false" customHeight="false" outlineLevel="0" collapsed="false">
      <c r="A1138" s="272" t="n">
        <f aca="false">A1137+0.01</f>
        <v>13.3799999999998</v>
      </c>
      <c r="B1138" s="435" t="n">
        <v>1010.236507936</v>
      </c>
    </row>
    <row r="1139" customFormat="false" ht="12.75" hidden="false" customHeight="false" outlineLevel="0" collapsed="false">
      <c r="A1139" s="272" t="n">
        <f aca="false">A1138+0.01</f>
        <v>13.3899999999998</v>
      </c>
      <c r="B1139" s="435" t="n">
        <v>1011.0010101005</v>
      </c>
    </row>
    <row r="1140" customFormat="false" ht="12.75" hidden="false" customHeight="false" outlineLevel="0" collapsed="false">
      <c r="A1140" s="272" t="n">
        <f aca="false">A1139+0.01</f>
        <v>13.3999999999998</v>
      </c>
      <c r="B1140" s="435" t="n">
        <v>1011.765512265</v>
      </c>
    </row>
    <row r="1141" customFormat="false" ht="12.75" hidden="false" customHeight="false" outlineLevel="0" collapsed="false">
      <c r="A1141" s="272" t="n">
        <f aca="false">A1140+0.01</f>
        <v>13.4099999999998</v>
      </c>
      <c r="B1141" s="435" t="n">
        <v>1012.5300144295</v>
      </c>
    </row>
    <row r="1142" customFormat="false" ht="12.75" hidden="false" customHeight="false" outlineLevel="0" collapsed="false">
      <c r="A1142" s="272" t="n">
        <f aca="false">A1141+0.01</f>
        <v>13.4199999999998</v>
      </c>
      <c r="B1142" s="435" t="n">
        <v>1013.294516594</v>
      </c>
    </row>
    <row r="1143" customFormat="false" ht="12.75" hidden="false" customHeight="false" outlineLevel="0" collapsed="false">
      <c r="A1143" s="272" t="n">
        <f aca="false">A1142+0.01</f>
        <v>13.4299999999998</v>
      </c>
      <c r="B1143" s="435" t="n">
        <v>1014.0590187585</v>
      </c>
    </row>
    <row r="1144" customFormat="false" ht="12.75" hidden="false" customHeight="false" outlineLevel="0" collapsed="false">
      <c r="A1144" s="272" t="n">
        <f aca="false">A1143+0.01</f>
        <v>13.4399999999998</v>
      </c>
      <c r="B1144" s="435" t="n">
        <v>1014.82352092301</v>
      </c>
    </row>
    <row r="1145" customFormat="false" ht="12.75" hidden="false" customHeight="false" outlineLevel="0" collapsed="false">
      <c r="A1145" s="272" t="n">
        <f aca="false">A1144+0.01</f>
        <v>13.4499999999998</v>
      </c>
      <c r="B1145" s="435" t="n">
        <v>1015.58802308751</v>
      </c>
    </row>
    <row r="1146" customFormat="false" ht="12.75" hidden="false" customHeight="false" outlineLevel="0" collapsed="false">
      <c r="A1146" s="272" t="n">
        <f aca="false">A1145+0.01</f>
        <v>13.4599999999998</v>
      </c>
      <c r="B1146" s="435" t="n">
        <v>1016.35252525201</v>
      </c>
    </row>
    <row r="1147" customFormat="false" ht="12.75" hidden="false" customHeight="false" outlineLevel="0" collapsed="false">
      <c r="A1147" s="272" t="n">
        <f aca="false">A1146+0.01</f>
        <v>13.4699999999998</v>
      </c>
      <c r="B1147" s="435" t="n">
        <v>1017.11702741651</v>
      </c>
    </row>
    <row r="1148" customFormat="false" ht="12.75" hidden="false" customHeight="false" outlineLevel="0" collapsed="false">
      <c r="A1148" s="272" t="n">
        <f aca="false">A1147+0.01</f>
        <v>13.4799999999998</v>
      </c>
      <c r="B1148" s="435" t="n">
        <v>1017.88152958101</v>
      </c>
    </row>
    <row r="1149" customFormat="false" ht="12.75" hidden="false" customHeight="false" outlineLevel="0" collapsed="false">
      <c r="A1149" s="272" t="n">
        <f aca="false">A1148+0.01</f>
        <v>13.4899999999998</v>
      </c>
      <c r="B1149" s="435" t="n">
        <v>1018.64603174551</v>
      </c>
    </row>
    <row r="1150" customFormat="false" ht="12.75" hidden="false" customHeight="false" outlineLevel="0" collapsed="false">
      <c r="A1150" s="272" t="n">
        <f aca="false">A1149+0.01</f>
        <v>13.4999999999998</v>
      </c>
      <c r="B1150" s="435" t="n">
        <v>1019.41053391001</v>
      </c>
    </row>
    <row r="1151" customFormat="false" ht="12.75" hidden="false" customHeight="false" outlineLevel="0" collapsed="false">
      <c r="A1151" s="272" t="n">
        <f aca="false">A1150+0.01</f>
        <v>13.5099999999998</v>
      </c>
      <c r="B1151" s="435" t="n">
        <v>1020.17503607451</v>
      </c>
    </row>
    <row r="1152" customFormat="false" ht="12.75" hidden="false" customHeight="false" outlineLevel="0" collapsed="false">
      <c r="A1152" s="272" t="n">
        <f aca="false">A1151+0.01</f>
        <v>13.5199999999998</v>
      </c>
      <c r="B1152" s="435" t="n">
        <v>1020.93953823901</v>
      </c>
    </row>
    <row r="1153" customFormat="false" ht="12.75" hidden="false" customHeight="false" outlineLevel="0" collapsed="false">
      <c r="A1153" s="272" t="n">
        <f aca="false">A1152+0.01</f>
        <v>13.5299999999998</v>
      </c>
      <c r="B1153" s="435" t="n">
        <v>1021.70404040352</v>
      </c>
    </row>
    <row r="1154" customFormat="false" ht="12.75" hidden="false" customHeight="false" outlineLevel="0" collapsed="false">
      <c r="A1154" s="272" t="n">
        <f aca="false">A1153+0.01</f>
        <v>13.5399999999998</v>
      </c>
      <c r="B1154" s="435" t="n">
        <v>1022.46854256802</v>
      </c>
    </row>
    <row r="1155" customFormat="false" ht="12.75" hidden="false" customHeight="false" outlineLevel="0" collapsed="false">
      <c r="A1155" s="272" t="n">
        <f aca="false">A1154+0.01</f>
        <v>13.5499999999998</v>
      </c>
      <c r="B1155" s="435" t="n">
        <v>1023.23304473252</v>
      </c>
    </row>
    <row r="1156" customFormat="false" ht="12.75" hidden="false" customHeight="false" outlineLevel="0" collapsed="false">
      <c r="A1156" s="272" t="n">
        <f aca="false">A1155+0.01</f>
        <v>13.5599999999998</v>
      </c>
      <c r="B1156" s="435" t="n">
        <v>1023.99754689702</v>
      </c>
    </row>
    <row r="1157" customFormat="false" ht="12.75" hidden="false" customHeight="false" outlineLevel="0" collapsed="false">
      <c r="A1157" s="272" t="n">
        <f aca="false">A1156+0.01</f>
        <v>13.5699999999998</v>
      </c>
      <c r="B1157" s="435" t="n">
        <v>1024.76204906152</v>
      </c>
    </row>
    <row r="1158" customFormat="false" ht="12.75" hidden="false" customHeight="false" outlineLevel="0" collapsed="false">
      <c r="A1158" s="272" t="n">
        <f aca="false">A1157+0.01</f>
        <v>13.5799999999998</v>
      </c>
      <c r="B1158" s="435" t="n">
        <v>1025.52655122602</v>
      </c>
    </row>
    <row r="1159" customFormat="false" ht="12.75" hidden="false" customHeight="false" outlineLevel="0" collapsed="false">
      <c r="A1159" s="272" t="n">
        <f aca="false">A1158+0.01</f>
        <v>13.5899999999998</v>
      </c>
      <c r="B1159" s="435" t="n">
        <v>1026.29105339052</v>
      </c>
    </row>
    <row r="1160" customFormat="false" ht="12.75" hidden="false" customHeight="false" outlineLevel="0" collapsed="false">
      <c r="A1160" s="272" t="n">
        <f aca="false">A1159+0.01</f>
        <v>13.5999999999998</v>
      </c>
      <c r="B1160" s="435" t="n">
        <v>1027.05555555502</v>
      </c>
    </row>
    <row r="1161" customFormat="false" ht="12.75" hidden="false" customHeight="false" outlineLevel="0" collapsed="false">
      <c r="A1161" s="272" t="n">
        <f aca="false">A1160+0.01</f>
        <v>13.6099999999998</v>
      </c>
      <c r="B1161" s="435" t="n">
        <v>1027.82005771953</v>
      </c>
    </row>
    <row r="1162" customFormat="false" ht="12.75" hidden="false" customHeight="false" outlineLevel="0" collapsed="false">
      <c r="A1162" s="272" t="n">
        <f aca="false">A1161+0.01</f>
        <v>13.6199999999998</v>
      </c>
      <c r="B1162" s="435" t="n">
        <v>1028.58455988403</v>
      </c>
    </row>
    <row r="1163" customFormat="false" ht="12.75" hidden="false" customHeight="false" outlineLevel="0" collapsed="false">
      <c r="A1163" s="272" t="n">
        <f aca="false">A1162+0.01</f>
        <v>13.6299999999998</v>
      </c>
      <c r="B1163" s="435" t="n">
        <v>1029.34906204853</v>
      </c>
    </row>
    <row r="1164" customFormat="false" ht="12.75" hidden="false" customHeight="false" outlineLevel="0" collapsed="false">
      <c r="A1164" s="272" t="n">
        <f aca="false">A1163+0.01</f>
        <v>13.6399999999998</v>
      </c>
      <c r="B1164" s="435" t="n">
        <v>1030.11356421303</v>
      </c>
    </row>
    <row r="1165" customFormat="false" ht="12.75" hidden="false" customHeight="false" outlineLevel="0" collapsed="false">
      <c r="A1165" s="272" t="n">
        <f aca="false">A1164+0.01</f>
        <v>13.6499999999998</v>
      </c>
      <c r="B1165" s="435" t="n">
        <v>1030.87806637753</v>
      </c>
    </row>
    <row r="1166" customFormat="false" ht="12.75" hidden="false" customHeight="false" outlineLevel="0" collapsed="false">
      <c r="A1166" s="272" t="n">
        <f aca="false">A1165+0.01</f>
        <v>13.6599999999998</v>
      </c>
      <c r="B1166" s="435" t="n">
        <v>1031.64256854203</v>
      </c>
    </row>
    <row r="1167" customFormat="false" ht="12.75" hidden="false" customHeight="false" outlineLevel="0" collapsed="false">
      <c r="A1167" s="272" t="n">
        <f aca="false">A1166+0.01</f>
        <v>13.6699999999998</v>
      </c>
      <c r="B1167" s="435" t="n">
        <v>1032.40707070653</v>
      </c>
    </row>
    <row r="1168" customFormat="false" ht="12.75" hidden="false" customHeight="false" outlineLevel="0" collapsed="false">
      <c r="A1168" s="272" t="n">
        <f aca="false">A1167+0.01</f>
        <v>13.6799999999998</v>
      </c>
      <c r="B1168" s="435" t="n">
        <v>1033.17157287103</v>
      </c>
    </row>
    <row r="1169" customFormat="false" ht="12.75" hidden="false" customHeight="false" outlineLevel="0" collapsed="false">
      <c r="A1169" s="272" t="n">
        <f aca="false">A1168+0.01</f>
        <v>13.6899999999998</v>
      </c>
      <c r="B1169" s="435" t="n">
        <v>1033.93607503554</v>
      </c>
    </row>
    <row r="1170" customFormat="false" ht="12.75" hidden="false" customHeight="false" outlineLevel="0" collapsed="false">
      <c r="A1170" s="272" t="n">
        <f aca="false">A1169+0.01</f>
        <v>13.6999999999998</v>
      </c>
      <c r="B1170" s="435" t="n">
        <v>1034.70057720004</v>
      </c>
    </row>
    <row r="1171" customFormat="false" ht="12.75" hidden="false" customHeight="false" outlineLevel="0" collapsed="false">
      <c r="A1171" s="272" t="n">
        <f aca="false">A1170+0.01</f>
        <v>13.7099999999998</v>
      </c>
      <c r="B1171" s="435" t="n">
        <v>1035.46507936454</v>
      </c>
    </row>
    <row r="1172" customFormat="false" ht="12.75" hidden="false" customHeight="false" outlineLevel="0" collapsed="false">
      <c r="A1172" s="272" t="n">
        <f aca="false">A1171+0.01</f>
        <v>13.7199999999998</v>
      </c>
      <c r="B1172" s="435" t="n">
        <v>1036.22958152904</v>
      </c>
    </row>
    <row r="1173" customFormat="false" ht="12.75" hidden="false" customHeight="false" outlineLevel="0" collapsed="false">
      <c r="A1173" s="272" t="n">
        <f aca="false">A1172+0.01</f>
        <v>13.7299999999998</v>
      </c>
      <c r="B1173" s="435" t="n">
        <v>1036.99408369354</v>
      </c>
    </row>
    <row r="1174" customFormat="false" ht="12.75" hidden="false" customHeight="false" outlineLevel="0" collapsed="false">
      <c r="A1174" s="272" t="n">
        <f aca="false">A1173+0.01</f>
        <v>13.7399999999998</v>
      </c>
      <c r="B1174" s="435" t="n">
        <v>1037.75858585804</v>
      </c>
    </row>
    <row r="1175" customFormat="false" ht="12.75" hidden="false" customHeight="false" outlineLevel="0" collapsed="false">
      <c r="A1175" s="272" t="n">
        <f aca="false">A1174+0.01</f>
        <v>13.7499999999998</v>
      </c>
      <c r="B1175" s="435" t="n">
        <v>1038.52308802254</v>
      </c>
    </row>
    <row r="1176" customFormat="false" ht="12.75" hidden="false" customHeight="false" outlineLevel="0" collapsed="false">
      <c r="A1176" s="272" t="n">
        <f aca="false">A1175+0.01</f>
        <v>13.7599999999998</v>
      </c>
      <c r="B1176" s="435" t="n">
        <v>1039.28759018704</v>
      </c>
    </row>
    <row r="1177" customFormat="false" ht="12.75" hidden="false" customHeight="false" outlineLevel="0" collapsed="false">
      <c r="A1177" s="272" t="n">
        <f aca="false">A1176+0.01</f>
        <v>13.7699999999998</v>
      </c>
      <c r="B1177" s="435" t="n">
        <v>1040.05209235154</v>
      </c>
    </row>
    <row r="1178" customFormat="false" ht="12.75" hidden="false" customHeight="false" outlineLevel="0" collapsed="false">
      <c r="A1178" s="272" t="n">
        <f aca="false">A1177+0.01</f>
        <v>13.7799999999998</v>
      </c>
      <c r="B1178" s="435" t="n">
        <v>1040.81659451605</v>
      </c>
    </row>
    <row r="1179" customFormat="false" ht="12.75" hidden="false" customHeight="false" outlineLevel="0" collapsed="false">
      <c r="A1179" s="272" t="n">
        <f aca="false">A1178+0.01</f>
        <v>13.7899999999998</v>
      </c>
      <c r="B1179" s="435" t="n">
        <v>1041.58109668055</v>
      </c>
    </row>
    <row r="1180" customFormat="false" ht="12.75" hidden="false" customHeight="false" outlineLevel="0" collapsed="false">
      <c r="A1180" s="272" t="n">
        <f aca="false">A1179+0.01</f>
        <v>13.7999999999998</v>
      </c>
      <c r="B1180" s="435" t="n">
        <v>1042.34559884505</v>
      </c>
    </row>
    <row r="1181" customFormat="false" ht="12.75" hidden="false" customHeight="false" outlineLevel="0" collapsed="false">
      <c r="A1181" s="272" t="n">
        <f aca="false">A1180+0.01</f>
        <v>13.8099999999998</v>
      </c>
      <c r="B1181" s="435" t="n">
        <v>1043.11010100955</v>
      </c>
    </row>
    <row r="1182" customFormat="false" ht="12.75" hidden="false" customHeight="false" outlineLevel="0" collapsed="false">
      <c r="A1182" s="272" t="n">
        <f aca="false">A1181+0.01</f>
        <v>13.8199999999998</v>
      </c>
      <c r="B1182" s="435" t="n">
        <v>1043.87460317405</v>
      </c>
    </row>
    <row r="1183" customFormat="false" ht="12.75" hidden="false" customHeight="false" outlineLevel="0" collapsed="false">
      <c r="A1183" s="272" t="n">
        <f aca="false">A1182+0.01</f>
        <v>13.8299999999998</v>
      </c>
      <c r="B1183" s="435" t="n">
        <v>1044.63910533855</v>
      </c>
    </row>
    <row r="1184" customFormat="false" ht="12.75" hidden="false" customHeight="false" outlineLevel="0" collapsed="false">
      <c r="A1184" s="272" t="n">
        <f aca="false">A1183+0.01</f>
        <v>13.8399999999998</v>
      </c>
      <c r="B1184" s="435" t="n">
        <v>1045.40360750305</v>
      </c>
    </row>
    <row r="1185" customFormat="false" ht="12.75" hidden="false" customHeight="false" outlineLevel="0" collapsed="false">
      <c r="A1185" s="272" t="n">
        <f aca="false">A1184+0.01</f>
        <v>13.8499999999998</v>
      </c>
      <c r="B1185" s="435" t="n">
        <v>1046.16810966755</v>
      </c>
    </row>
    <row r="1186" customFormat="false" ht="12.75" hidden="false" customHeight="false" outlineLevel="0" collapsed="false">
      <c r="A1186" s="272" t="n">
        <f aca="false">A1185+0.01</f>
        <v>13.8599999999998</v>
      </c>
      <c r="B1186" s="435" t="n">
        <v>1046.93261183206</v>
      </c>
    </row>
    <row r="1187" customFormat="false" ht="12.75" hidden="false" customHeight="false" outlineLevel="0" collapsed="false">
      <c r="A1187" s="272" t="n">
        <f aca="false">A1186+0.01</f>
        <v>13.8699999999998</v>
      </c>
      <c r="B1187" s="435" t="n">
        <v>1047.69711399656</v>
      </c>
    </row>
    <row r="1188" customFormat="false" ht="12.75" hidden="false" customHeight="false" outlineLevel="0" collapsed="false">
      <c r="A1188" s="272" t="n">
        <f aca="false">A1187+0.01</f>
        <v>13.8799999999998</v>
      </c>
      <c r="B1188" s="435" t="n">
        <v>1048.46161616106</v>
      </c>
    </row>
    <row r="1189" customFormat="false" ht="12.75" hidden="false" customHeight="false" outlineLevel="0" collapsed="false">
      <c r="A1189" s="272" t="n">
        <f aca="false">A1188+0.01</f>
        <v>13.8899999999998</v>
      </c>
      <c r="B1189" s="435" t="n">
        <v>1049.22611832556</v>
      </c>
    </row>
    <row r="1190" customFormat="false" ht="12.75" hidden="false" customHeight="false" outlineLevel="0" collapsed="false">
      <c r="A1190" s="272" t="n">
        <f aca="false">A1189+0.01</f>
        <v>13.8999999999998</v>
      </c>
      <c r="B1190" s="435" t="n">
        <v>1049.99062049006</v>
      </c>
    </row>
    <row r="1191" customFormat="false" ht="12.75" hidden="false" customHeight="false" outlineLevel="0" collapsed="false">
      <c r="A1191" s="272" t="n">
        <f aca="false">A1190+0.01</f>
        <v>13.9099999999998</v>
      </c>
      <c r="B1191" s="435" t="n">
        <v>1050.75512265456</v>
      </c>
    </row>
    <row r="1192" customFormat="false" ht="12.75" hidden="false" customHeight="false" outlineLevel="0" collapsed="false">
      <c r="A1192" s="272" t="n">
        <f aca="false">A1191+0.01</f>
        <v>13.9199999999998</v>
      </c>
      <c r="B1192" s="435" t="n">
        <v>1051.51962481906</v>
      </c>
    </row>
    <row r="1193" customFormat="false" ht="12.75" hidden="false" customHeight="false" outlineLevel="0" collapsed="false">
      <c r="A1193" s="272" t="n">
        <f aca="false">A1192+0.01</f>
        <v>13.9299999999998</v>
      </c>
      <c r="B1193" s="435" t="n">
        <v>1052.28412698356</v>
      </c>
    </row>
    <row r="1194" customFormat="false" ht="12.75" hidden="false" customHeight="false" outlineLevel="0" collapsed="false">
      <c r="A1194" s="272" t="n">
        <f aca="false">A1193+0.01</f>
        <v>13.9399999999998</v>
      </c>
      <c r="B1194" s="435" t="n">
        <v>1053.04862914806</v>
      </c>
    </row>
    <row r="1195" customFormat="false" ht="12.75" hidden="false" customHeight="false" outlineLevel="0" collapsed="false">
      <c r="A1195" s="272" t="n">
        <f aca="false">A1194+0.01</f>
        <v>13.9499999999998</v>
      </c>
      <c r="B1195" s="435" t="n">
        <v>1053.81313131257</v>
      </c>
    </row>
    <row r="1196" customFormat="false" ht="12.75" hidden="false" customHeight="false" outlineLevel="0" collapsed="false">
      <c r="A1196" s="272" t="n">
        <f aca="false">A1195+0.01</f>
        <v>13.9599999999998</v>
      </c>
      <c r="B1196" s="435" t="n">
        <v>1054.57763347707</v>
      </c>
    </row>
    <row r="1197" customFormat="false" ht="12.75" hidden="false" customHeight="false" outlineLevel="0" collapsed="false">
      <c r="A1197" s="272" t="n">
        <f aca="false">A1196+0.01</f>
        <v>13.9699999999998</v>
      </c>
      <c r="B1197" s="435" t="n">
        <v>1055.34213564157</v>
      </c>
    </row>
    <row r="1198" customFormat="false" ht="12.75" hidden="false" customHeight="false" outlineLevel="0" collapsed="false">
      <c r="A1198" s="272" t="n">
        <f aca="false">A1197+0.01</f>
        <v>13.9799999999998</v>
      </c>
      <c r="B1198" s="435" t="n">
        <v>1056.10663780607</v>
      </c>
    </row>
    <row r="1199" customFormat="false" ht="12.75" hidden="false" customHeight="false" outlineLevel="0" collapsed="false">
      <c r="A1199" s="272" t="n">
        <f aca="false">A1198+0.01</f>
        <v>13.9899999999998</v>
      </c>
      <c r="B1199" s="435" t="n">
        <v>1056.87113997057</v>
      </c>
    </row>
    <row r="1200" customFormat="false" ht="12.75" hidden="false" customHeight="false" outlineLevel="0" collapsed="false">
      <c r="A1200" s="272" t="n">
        <f aca="false">A1199+0.01</f>
        <v>13.9999999999998</v>
      </c>
      <c r="B1200" s="435" t="n">
        <v>1057.63564213507</v>
      </c>
    </row>
    <row r="1201" customFormat="false" ht="12.75" hidden="false" customHeight="false" outlineLevel="0" collapsed="false">
      <c r="A1201" s="272" t="n">
        <f aca="false">A1200+0.01</f>
        <v>14.0099999999998</v>
      </c>
      <c r="B1201" s="435" t="n">
        <v>1058.40014429957</v>
      </c>
    </row>
    <row r="1202" customFormat="false" ht="12.75" hidden="false" customHeight="false" outlineLevel="0" collapsed="false">
      <c r="A1202" s="272" t="n">
        <f aca="false">A1201+0.01</f>
        <v>14.0199999999998</v>
      </c>
      <c r="B1202" s="435" t="n">
        <v>1059.16464646407</v>
      </c>
    </row>
    <row r="1203" customFormat="false" ht="12.75" hidden="false" customHeight="false" outlineLevel="0" collapsed="false">
      <c r="A1203" s="272" t="n">
        <f aca="false">A1202+0.01</f>
        <v>14.0299999999998</v>
      </c>
      <c r="B1203" s="435" t="n">
        <v>1059.92914862858</v>
      </c>
    </row>
    <row r="1204" customFormat="false" ht="12.75" hidden="false" customHeight="false" outlineLevel="0" collapsed="false">
      <c r="A1204" s="272" t="n">
        <f aca="false">A1203+0.01</f>
        <v>14.0399999999998</v>
      </c>
      <c r="B1204" s="435" t="n">
        <v>1060.69365079308</v>
      </c>
    </row>
    <row r="1205" customFormat="false" ht="12.75" hidden="false" customHeight="false" outlineLevel="0" collapsed="false">
      <c r="A1205" s="272" t="n">
        <f aca="false">A1204+0.01</f>
        <v>14.0499999999998</v>
      </c>
      <c r="B1205" s="435" t="n">
        <v>1061.45815295758</v>
      </c>
    </row>
    <row r="1206" customFormat="false" ht="12.75" hidden="false" customHeight="false" outlineLevel="0" collapsed="false">
      <c r="A1206" s="272" t="n">
        <f aca="false">A1205+0.01</f>
        <v>14.0599999999998</v>
      </c>
      <c r="B1206" s="435" t="n">
        <v>1062.22265512208</v>
      </c>
    </row>
    <row r="1207" customFormat="false" ht="12.75" hidden="false" customHeight="false" outlineLevel="0" collapsed="false">
      <c r="A1207" s="272" t="n">
        <f aca="false">A1206+0.01</f>
        <v>14.0699999999998</v>
      </c>
      <c r="B1207" s="435" t="n">
        <v>1062.98715728658</v>
      </c>
    </row>
    <row r="1208" customFormat="false" ht="12.75" hidden="false" customHeight="false" outlineLevel="0" collapsed="false">
      <c r="A1208" s="272" t="n">
        <f aca="false">A1207+0.01</f>
        <v>14.0799999999998</v>
      </c>
      <c r="B1208" s="435" t="n">
        <v>1063.75165945108</v>
      </c>
    </row>
    <row r="1209" customFormat="false" ht="12.75" hidden="false" customHeight="false" outlineLevel="0" collapsed="false">
      <c r="A1209" s="272" t="n">
        <f aca="false">A1208+0.01</f>
        <v>14.0899999999998</v>
      </c>
      <c r="B1209" s="435" t="n">
        <v>1064.51616161558</v>
      </c>
    </row>
    <row r="1210" customFormat="false" ht="12.75" hidden="false" customHeight="false" outlineLevel="0" collapsed="false">
      <c r="A1210" s="272" t="n">
        <f aca="false">A1209+0.01</f>
        <v>14.0999999999998</v>
      </c>
      <c r="B1210" s="435" t="n">
        <v>1065.28066378008</v>
      </c>
    </row>
    <row r="1211" customFormat="false" ht="12.75" hidden="false" customHeight="false" outlineLevel="0" collapsed="false">
      <c r="A1211" s="272" t="n">
        <f aca="false">A1210+0.01</f>
        <v>14.1099999999998</v>
      </c>
      <c r="B1211" s="435" t="n">
        <v>1066.04516594458</v>
      </c>
    </row>
    <row r="1212" customFormat="false" ht="12.75" hidden="false" customHeight="false" outlineLevel="0" collapsed="false">
      <c r="A1212" s="272" t="n">
        <f aca="false">A1211+0.01</f>
        <v>14.1199999999998</v>
      </c>
      <c r="B1212" s="435" t="n">
        <v>1066.80966810909</v>
      </c>
    </row>
    <row r="1213" customFormat="false" ht="12.75" hidden="false" customHeight="false" outlineLevel="0" collapsed="false">
      <c r="A1213" s="272" t="n">
        <f aca="false">A1212+0.01</f>
        <v>14.1299999999998</v>
      </c>
      <c r="B1213" s="435" t="n">
        <v>1067.57417027359</v>
      </c>
    </row>
    <row r="1214" customFormat="false" ht="12.75" hidden="false" customHeight="false" outlineLevel="0" collapsed="false">
      <c r="A1214" s="272" t="n">
        <f aca="false">A1213+0.01</f>
        <v>14.1399999999998</v>
      </c>
      <c r="B1214" s="435" t="n">
        <v>1068.33867243809</v>
      </c>
    </row>
    <row r="1215" customFormat="false" ht="12.75" hidden="false" customHeight="false" outlineLevel="0" collapsed="false">
      <c r="A1215" s="272" t="n">
        <f aca="false">A1214+0.01</f>
        <v>14.1499999999998</v>
      </c>
      <c r="B1215" s="435" t="n">
        <v>1069.10317460259</v>
      </c>
    </row>
    <row r="1216" customFormat="false" ht="12.75" hidden="false" customHeight="false" outlineLevel="0" collapsed="false">
      <c r="A1216" s="272" t="n">
        <f aca="false">A1215+0.01</f>
        <v>14.1599999999998</v>
      </c>
      <c r="B1216" s="435" t="n">
        <v>1069.86767676709</v>
      </c>
    </row>
    <row r="1217" customFormat="false" ht="12.75" hidden="false" customHeight="false" outlineLevel="0" collapsed="false">
      <c r="A1217" s="272" t="n">
        <f aca="false">A1216+0.01</f>
        <v>14.1699999999998</v>
      </c>
      <c r="B1217" s="435" t="n">
        <v>1070.63217893159</v>
      </c>
    </row>
    <row r="1218" customFormat="false" ht="12.75" hidden="false" customHeight="false" outlineLevel="0" collapsed="false">
      <c r="A1218" s="272" t="n">
        <f aca="false">A1217+0.01</f>
        <v>14.1799999999998</v>
      </c>
      <c r="B1218" s="435" t="n">
        <v>1071.39668109609</v>
      </c>
    </row>
    <row r="1219" customFormat="false" ht="12.75" hidden="false" customHeight="false" outlineLevel="0" collapsed="false">
      <c r="A1219" s="272" t="n">
        <f aca="false">A1218+0.01</f>
        <v>14.1899999999998</v>
      </c>
      <c r="B1219" s="435" t="n">
        <v>1072.16118326059</v>
      </c>
    </row>
    <row r="1220" customFormat="false" ht="12.75" hidden="false" customHeight="false" outlineLevel="0" collapsed="false">
      <c r="A1220" s="272" t="n">
        <f aca="false">A1219+0.01</f>
        <v>14.1999999999998</v>
      </c>
      <c r="B1220" s="435" t="n">
        <v>1072.9256854251</v>
      </c>
    </row>
    <row r="1221" customFormat="false" ht="12.75" hidden="false" customHeight="false" outlineLevel="0" collapsed="false">
      <c r="A1221" s="272" t="n">
        <f aca="false">A1220+0.01</f>
        <v>14.2099999999998</v>
      </c>
      <c r="B1221" s="435" t="n">
        <v>1073.6901875896</v>
      </c>
    </row>
    <row r="1222" customFormat="false" ht="12.75" hidden="false" customHeight="false" outlineLevel="0" collapsed="false">
      <c r="A1222" s="272" t="n">
        <f aca="false">A1221+0.01</f>
        <v>14.2199999999998</v>
      </c>
      <c r="B1222" s="435" t="n">
        <v>1074.4546897541</v>
      </c>
    </row>
    <row r="1223" customFormat="false" ht="12.75" hidden="false" customHeight="false" outlineLevel="0" collapsed="false">
      <c r="A1223" s="272" t="n">
        <f aca="false">A1222+0.01</f>
        <v>14.2299999999998</v>
      </c>
      <c r="B1223" s="435" t="n">
        <v>1075.2191919186</v>
      </c>
    </row>
    <row r="1224" customFormat="false" ht="12.75" hidden="false" customHeight="false" outlineLevel="0" collapsed="false">
      <c r="A1224" s="272" t="n">
        <f aca="false">A1223+0.01</f>
        <v>14.2399999999998</v>
      </c>
      <c r="B1224" s="435" t="n">
        <v>1075.9836940831</v>
      </c>
    </row>
    <row r="1225" customFormat="false" ht="12.75" hidden="false" customHeight="false" outlineLevel="0" collapsed="false">
      <c r="A1225" s="272" t="n">
        <f aca="false">A1224+0.01</f>
        <v>14.2499999999998</v>
      </c>
      <c r="B1225" s="435" t="n">
        <v>1076.7481962476</v>
      </c>
    </row>
    <row r="1226" customFormat="false" ht="12.75" hidden="false" customHeight="false" outlineLevel="0" collapsed="false">
      <c r="A1226" s="272" t="n">
        <f aca="false">A1225+0.01</f>
        <v>14.2599999999998</v>
      </c>
      <c r="B1226" s="435" t="n">
        <v>1077.5126984121</v>
      </c>
    </row>
    <row r="1227" customFormat="false" ht="12.75" hidden="false" customHeight="false" outlineLevel="0" collapsed="false">
      <c r="A1227" s="272" t="n">
        <f aca="false">A1226+0.01</f>
        <v>14.2699999999998</v>
      </c>
      <c r="B1227" s="435" t="n">
        <v>1078.2772005766</v>
      </c>
    </row>
    <row r="1228" customFormat="false" ht="12.75" hidden="false" customHeight="false" outlineLevel="0" collapsed="false">
      <c r="A1228" s="272" t="n">
        <f aca="false">A1227+0.01</f>
        <v>14.2799999999998</v>
      </c>
      <c r="B1228" s="435" t="n">
        <v>1079.0417027411</v>
      </c>
    </row>
    <row r="1229" customFormat="false" ht="12.75" hidden="false" customHeight="false" outlineLevel="0" collapsed="false">
      <c r="A1229" s="272" t="n">
        <f aca="false">A1228+0.01</f>
        <v>14.2899999999998</v>
      </c>
      <c r="B1229" s="435" t="n">
        <v>1079.80620490561</v>
      </c>
    </row>
    <row r="1230" customFormat="false" ht="12.75" hidden="false" customHeight="false" outlineLevel="0" collapsed="false">
      <c r="A1230" s="272" t="n">
        <f aca="false">A1229+0.01</f>
        <v>14.2999999999998</v>
      </c>
      <c r="B1230" s="435" t="n">
        <v>1080.57070707011</v>
      </c>
    </row>
    <row r="1231" customFormat="false" ht="12.75" hidden="false" customHeight="false" outlineLevel="0" collapsed="false">
      <c r="A1231" s="272" t="n">
        <f aca="false">A1230+0.01</f>
        <v>14.3099999999998</v>
      </c>
      <c r="B1231" s="435" t="n">
        <v>1081.33520923461</v>
      </c>
    </row>
    <row r="1232" customFormat="false" ht="12.75" hidden="false" customHeight="false" outlineLevel="0" collapsed="false">
      <c r="A1232" s="272" t="n">
        <f aca="false">A1231+0.01</f>
        <v>14.3199999999998</v>
      </c>
      <c r="B1232" s="435" t="n">
        <v>1082.09971139911</v>
      </c>
    </row>
    <row r="1233" customFormat="false" ht="12.75" hidden="false" customHeight="false" outlineLevel="0" collapsed="false">
      <c r="A1233" s="272" t="n">
        <f aca="false">A1232+0.01</f>
        <v>14.3299999999998</v>
      </c>
      <c r="B1233" s="435" t="n">
        <v>1082.86421356361</v>
      </c>
    </row>
    <row r="1234" customFormat="false" ht="12.75" hidden="false" customHeight="false" outlineLevel="0" collapsed="false">
      <c r="A1234" s="272" t="n">
        <f aca="false">A1233+0.01</f>
        <v>14.3399999999998</v>
      </c>
      <c r="B1234" s="435" t="n">
        <v>1083.62871572811</v>
      </c>
    </row>
    <row r="1235" customFormat="false" ht="12.75" hidden="false" customHeight="false" outlineLevel="0" collapsed="false">
      <c r="A1235" s="272" t="n">
        <f aca="false">A1234+0.01</f>
        <v>14.3499999999998</v>
      </c>
      <c r="B1235" s="435" t="n">
        <v>1084.39321789261</v>
      </c>
    </row>
    <row r="1236" customFormat="false" ht="12.75" hidden="false" customHeight="false" outlineLevel="0" collapsed="false">
      <c r="A1236" s="272" t="n">
        <f aca="false">A1235+0.01</f>
        <v>14.3599999999998</v>
      </c>
      <c r="B1236" s="435" t="n">
        <v>1085.15772005711</v>
      </c>
    </row>
    <row r="1237" customFormat="false" ht="12.75" hidden="false" customHeight="false" outlineLevel="0" collapsed="false">
      <c r="A1237" s="272" t="n">
        <f aca="false">A1236+0.01</f>
        <v>14.3699999999998</v>
      </c>
      <c r="B1237" s="435" t="n">
        <v>1085.92222222162</v>
      </c>
    </row>
    <row r="1238" customFormat="false" ht="12.75" hidden="false" customHeight="false" outlineLevel="0" collapsed="false">
      <c r="A1238" s="272" t="n">
        <f aca="false">A1237+0.01</f>
        <v>14.3799999999998</v>
      </c>
      <c r="B1238" s="435" t="n">
        <v>1086.68672438612</v>
      </c>
    </row>
    <row r="1239" customFormat="false" ht="12.75" hidden="false" customHeight="false" outlineLevel="0" collapsed="false">
      <c r="A1239" s="272" t="n">
        <f aca="false">A1238+0.01</f>
        <v>14.3899999999998</v>
      </c>
      <c r="B1239" s="435" t="n">
        <v>1087.45122655062</v>
      </c>
    </row>
    <row r="1240" customFormat="false" ht="12.75" hidden="false" customHeight="false" outlineLevel="0" collapsed="false">
      <c r="A1240" s="272" t="n">
        <f aca="false">A1239+0.01</f>
        <v>14.3999999999998</v>
      </c>
      <c r="B1240" s="435" t="n">
        <v>1088.21572871512</v>
      </c>
    </row>
    <row r="1241" customFormat="false" ht="12.75" hidden="false" customHeight="false" outlineLevel="0" collapsed="false">
      <c r="A1241" s="272" t="n">
        <f aca="false">A1240+0.01</f>
        <v>14.4099999999998</v>
      </c>
      <c r="B1241" s="435" t="n">
        <v>1088.98023087962</v>
      </c>
    </row>
    <row r="1242" customFormat="false" ht="12.75" hidden="false" customHeight="false" outlineLevel="0" collapsed="false">
      <c r="A1242" s="272" t="n">
        <f aca="false">A1241+0.01</f>
        <v>14.4199999999998</v>
      </c>
      <c r="B1242" s="435" t="n">
        <v>1089.74473304412</v>
      </c>
    </row>
    <row r="1243" customFormat="false" ht="12.75" hidden="false" customHeight="false" outlineLevel="0" collapsed="false">
      <c r="A1243" s="272" t="n">
        <f aca="false">A1242+0.01</f>
        <v>14.4299999999998</v>
      </c>
      <c r="B1243" s="435" t="n">
        <v>1090.50923520862</v>
      </c>
    </row>
    <row r="1244" customFormat="false" ht="12.75" hidden="false" customHeight="false" outlineLevel="0" collapsed="false">
      <c r="A1244" s="272" t="n">
        <f aca="false">A1243+0.01</f>
        <v>14.4399999999998</v>
      </c>
      <c r="B1244" s="435" t="n">
        <v>1091.27373737312</v>
      </c>
    </row>
    <row r="1245" customFormat="false" ht="12.75" hidden="false" customHeight="false" outlineLevel="0" collapsed="false">
      <c r="A1245" s="272" t="n">
        <f aca="false">A1244+0.01</f>
        <v>14.4499999999998</v>
      </c>
      <c r="B1245" s="435" t="n">
        <v>1092.03823953763</v>
      </c>
    </row>
    <row r="1246" customFormat="false" ht="12.75" hidden="false" customHeight="false" outlineLevel="0" collapsed="false">
      <c r="A1246" s="272" t="n">
        <f aca="false">A1245+0.01</f>
        <v>14.4599999999998</v>
      </c>
      <c r="B1246" s="435" t="n">
        <v>1092.80274170213</v>
      </c>
    </row>
    <row r="1247" customFormat="false" ht="12.75" hidden="false" customHeight="false" outlineLevel="0" collapsed="false">
      <c r="A1247" s="272" t="n">
        <f aca="false">A1246+0.01</f>
        <v>14.4699999999998</v>
      </c>
      <c r="B1247" s="435" t="n">
        <v>1093.56724386663</v>
      </c>
    </row>
    <row r="1248" customFormat="false" ht="12.75" hidden="false" customHeight="false" outlineLevel="0" collapsed="false">
      <c r="A1248" s="272" t="n">
        <f aca="false">A1247+0.01</f>
        <v>14.4799999999998</v>
      </c>
      <c r="B1248" s="435" t="n">
        <v>1094.33174603113</v>
      </c>
    </row>
    <row r="1249" customFormat="false" ht="12.75" hidden="false" customHeight="false" outlineLevel="0" collapsed="false">
      <c r="A1249" s="272" t="n">
        <f aca="false">A1248+0.01</f>
        <v>14.4899999999998</v>
      </c>
      <c r="B1249" s="435" t="n">
        <v>1095.09624819563</v>
      </c>
    </row>
    <row r="1250" customFormat="false" ht="12.75" hidden="false" customHeight="false" outlineLevel="0" collapsed="false">
      <c r="A1250" s="272" t="n">
        <f aca="false">A1249+0.01</f>
        <v>14.4999999999998</v>
      </c>
      <c r="B1250" s="435" t="n">
        <v>1095.86075036013</v>
      </c>
    </row>
    <row r="1251" customFormat="false" ht="12.75" hidden="false" customHeight="false" outlineLevel="0" collapsed="false">
      <c r="A1251" s="272" t="n">
        <f aca="false">A1250+0.01</f>
        <v>14.5099999999998</v>
      </c>
      <c r="B1251" s="435" t="n">
        <v>1096.62525252463</v>
      </c>
    </row>
    <row r="1252" customFormat="false" ht="12.75" hidden="false" customHeight="false" outlineLevel="0" collapsed="false">
      <c r="A1252" s="272" t="n">
        <f aca="false">A1251+0.01</f>
        <v>14.5199999999998</v>
      </c>
      <c r="B1252" s="435" t="n">
        <v>1097.38975468913</v>
      </c>
    </row>
    <row r="1253" customFormat="false" ht="12.75" hidden="false" customHeight="false" outlineLevel="0" collapsed="false">
      <c r="A1253" s="272" t="n">
        <f aca="false">A1252+0.01</f>
        <v>14.5299999999998</v>
      </c>
      <c r="B1253" s="435" t="n">
        <v>1098.15425685363</v>
      </c>
    </row>
    <row r="1254" customFormat="false" ht="12.75" hidden="false" customHeight="false" outlineLevel="0" collapsed="false">
      <c r="A1254" s="272" t="n">
        <f aca="false">A1253+0.01</f>
        <v>14.5399999999998</v>
      </c>
      <c r="B1254" s="435" t="n">
        <v>1098.91875901814</v>
      </c>
    </row>
    <row r="1255" customFormat="false" ht="12.75" hidden="false" customHeight="false" outlineLevel="0" collapsed="false">
      <c r="A1255" s="272" t="n">
        <f aca="false">A1254+0.01</f>
        <v>14.5499999999998</v>
      </c>
      <c r="B1255" s="435" t="n">
        <v>1099.68326118264</v>
      </c>
    </row>
    <row r="1256" customFormat="false" ht="12.75" hidden="false" customHeight="false" outlineLevel="0" collapsed="false">
      <c r="A1256" s="272" t="n">
        <f aca="false">A1255+0.01</f>
        <v>14.5599999999998</v>
      </c>
      <c r="B1256" s="435" t="n">
        <v>1100.44776334714</v>
      </c>
    </row>
    <row r="1257" customFormat="false" ht="12.75" hidden="false" customHeight="false" outlineLevel="0" collapsed="false">
      <c r="A1257" s="272" t="n">
        <f aca="false">A1256+0.01</f>
        <v>14.5699999999998</v>
      </c>
      <c r="B1257" s="435" t="n">
        <v>1101.21226551164</v>
      </c>
    </row>
    <row r="1258" customFormat="false" ht="12.75" hidden="false" customHeight="false" outlineLevel="0" collapsed="false">
      <c r="A1258" s="272" t="n">
        <f aca="false">A1257+0.01</f>
        <v>14.5799999999998</v>
      </c>
      <c r="B1258" s="435" t="n">
        <v>1101.97676767614</v>
      </c>
    </row>
    <row r="1259" customFormat="false" ht="12.75" hidden="false" customHeight="false" outlineLevel="0" collapsed="false">
      <c r="A1259" s="272" t="n">
        <f aca="false">A1258+0.01</f>
        <v>14.5899999999998</v>
      </c>
      <c r="B1259" s="435" t="n">
        <v>1102.74126984064</v>
      </c>
    </row>
    <row r="1260" customFormat="false" ht="12.75" hidden="false" customHeight="false" outlineLevel="0" collapsed="false">
      <c r="A1260" s="272" t="n">
        <f aca="false">A1259+0.01</f>
        <v>14.5999999999998</v>
      </c>
      <c r="B1260" s="435" t="n">
        <v>1103.50577200514</v>
      </c>
    </row>
    <row r="1261" customFormat="false" ht="12.75" hidden="false" customHeight="false" outlineLevel="0" collapsed="false">
      <c r="A1261" s="272" t="n">
        <f aca="false">A1260+0.01</f>
        <v>14.6099999999998</v>
      </c>
      <c r="B1261" s="435" t="n">
        <v>1104.27027416964</v>
      </c>
    </row>
    <row r="1262" customFormat="false" ht="12.75" hidden="false" customHeight="false" outlineLevel="0" collapsed="false">
      <c r="A1262" s="272" t="n">
        <f aca="false">A1261+0.01</f>
        <v>14.6199999999998</v>
      </c>
      <c r="B1262" s="435" t="n">
        <v>1105.03477633415</v>
      </c>
    </row>
    <row r="1263" customFormat="false" ht="12.75" hidden="false" customHeight="false" outlineLevel="0" collapsed="false">
      <c r="A1263" s="272" t="n">
        <f aca="false">A1262+0.01</f>
        <v>14.6299999999998</v>
      </c>
      <c r="B1263" s="435" t="n">
        <v>1105.79927849865</v>
      </c>
    </row>
    <row r="1264" customFormat="false" ht="12.75" hidden="false" customHeight="false" outlineLevel="0" collapsed="false">
      <c r="A1264" s="272" t="n">
        <f aca="false">A1263+0.01</f>
        <v>14.6399999999998</v>
      </c>
      <c r="B1264" s="435" t="n">
        <v>1106.56378066315</v>
      </c>
    </row>
    <row r="1265" customFormat="false" ht="12.75" hidden="false" customHeight="false" outlineLevel="0" collapsed="false">
      <c r="A1265" s="272" t="n">
        <f aca="false">A1264+0.01</f>
        <v>14.6499999999998</v>
      </c>
      <c r="B1265" s="435" t="n">
        <v>1107.32828282765</v>
      </c>
    </row>
    <row r="1266" customFormat="false" ht="12.75" hidden="false" customHeight="false" outlineLevel="0" collapsed="false">
      <c r="A1266" s="272" t="n">
        <f aca="false">A1265+0.01</f>
        <v>14.6599999999998</v>
      </c>
      <c r="B1266" s="435" t="n">
        <v>1108.09278499215</v>
      </c>
    </row>
    <row r="1267" customFormat="false" ht="12.75" hidden="false" customHeight="false" outlineLevel="0" collapsed="false">
      <c r="A1267" s="272" t="n">
        <f aca="false">A1266+0.01</f>
        <v>14.6699999999998</v>
      </c>
      <c r="B1267" s="435" t="n">
        <v>1108.85728715665</v>
      </c>
    </row>
    <row r="1268" customFormat="false" ht="12.75" hidden="false" customHeight="false" outlineLevel="0" collapsed="false">
      <c r="A1268" s="272" t="n">
        <f aca="false">A1267+0.01</f>
        <v>14.6799999999998</v>
      </c>
      <c r="B1268" s="435" t="n">
        <v>1109.62178932115</v>
      </c>
    </row>
    <row r="1269" customFormat="false" ht="12.75" hidden="false" customHeight="false" outlineLevel="0" collapsed="false">
      <c r="A1269" s="272" t="n">
        <f aca="false">A1268+0.01</f>
        <v>14.6899999999998</v>
      </c>
      <c r="B1269" s="435" t="n">
        <v>1110.38629148565</v>
      </c>
    </row>
    <row r="1270" customFormat="false" ht="12.75" hidden="false" customHeight="false" outlineLevel="0" collapsed="false">
      <c r="A1270" s="272" t="n">
        <f aca="false">A1269+0.01</f>
        <v>14.6999999999998</v>
      </c>
      <c r="B1270" s="435" t="n">
        <v>1111.15079365015</v>
      </c>
    </row>
    <row r="1271" customFormat="false" ht="12.75" hidden="false" customHeight="false" outlineLevel="0" collapsed="false">
      <c r="A1271" s="272" t="n">
        <f aca="false">A1270+0.01</f>
        <v>14.7099999999998</v>
      </c>
      <c r="B1271" s="435" t="n">
        <v>1111.91529581466</v>
      </c>
    </row>
    <row r="1272" customFormat="false" ht="12.75" hidden="false" customHeight="false" outlineLevel="0" collapsed="false">
      <c r="A1272" s="272" t="n">
        <f aca="false">A1271+0.01</f>
        <v>14.7199999999998</v>
      </c>
      <c r="B1272" s="435" t="n">
        <v>1112.67979797916</v>
      </c>
    </row>
    <row r="1273" customFormat="false" ht="12.75" hidden="false" customHeight="false" outlineLevel="0" collapsed="false">
      <c r="A1273" s="272" t="n">
        <f aca="false">A1272+0.01</f>
        <v>14.7299999999998</v>
      </c>
      <c r="B1273" s="435" t="n">
        <v>1113.44430014366</v>
      </c>
    </row>
    <row r="1274" customFormat="false" ht="12.75" hidden="false" customHeight="false" outlineLevel="0" collapsed="false">
      <c r="A1274" s="272" t="n">
        <f aca="false">A1273+0.01</f>
        <v>14.7399999999998</v>
      </c>
      <c r="B1274" s="435" t="n">
        <v>1114.20880230816</v>
      </c>
    </row>
    <row r="1275" customFormat="false" ht="12.75" hidden="false" customHeight="false" outlineLevel="0" collapsed="false">
      <c r="A1275" s="272" t="n">
        <f aca="false">A1274+0.01</f>
        <v>14.7499999999998</v>
      </c>
      <c r="B1275" s="435" t="n">
        <v>1114.97330447266</v>
      </c>
    </row>
    <row r="1276" customFormat="false" ht="12.75" hidden="false" customHeight="false" outlineLevel="0" collapsed="false">
      <c r="A1276" s="272" t="n">
        <f aca="false">A1275+0.01</f>
        <v>14.7599999999998</v>
      </c>
      <c r="B1276" s="435" t="n">
        <v>1115.73780663716</v>
      </c>
    </row>
    <row r="1277" customFormat="false" ht="12.75" hidden="false" customHeight="false" outlineLevel="0" collapsed="false">
      <c r="A1277" s="272" t="n">
        <f aca="false">A1276+0.01</f>
        <v>14.7699999999998</v>
      </c>
      <c r="B1277" s="435" t="n">
        <v>1116.50230880166</v>
      </c>
    </row>
    <row r="1278" customFormat="false" ht="12.75" hidden="false" customHeight="false" outlineLevel="0" collapsed="false">
      <c r="A1278" s="272" t="n">
        <f aca="false">A1277+0.01</f>
        <v>14.7799999999998</v>
      </c>
      <c r="B1278" s="435" t="n">
        <v>1117.26681096616</v>
      </c>
    </row>
    <row r="1279" customFormat="false" ht="12.75" hidden="false" customHeight="false" outlineLevel="0" collapsed="false">
      <c r="A1279" s="272" t="n">
        <f aca="false">A1278+0.01</f>
        <v>14.7899999999998</v>
      </c>
      <c r="B1279" s="435" t="n">
        <v>1118.03131313067</v>
      </c>
    </row>
    <row r="1280" customFormat="false" ht="12.75" hidden="false" customHeight="false" outlineLevel="0" collapsed="false">
      <c r="A1280" s="272" t="n">
        <f aca="false">A1279+0.01</f>
        <v>14.7999999999998</v>
      </c>
      <c r="B1280" s="435" t="n">
        <v>1118.79581529517</v>
      </c>
    </row>
    <row r="1281" customFormat="false" ht="12.75" hidden="false" customHeight="false" outlineLevel="0" collapsed="false">
      <c r="A1281" s="272" t="n">
        <f aca="false">A1280+0.01</f>
        <v>14.8099999999998</v>
      </c>
      <c r="B1281" s="435" t="n">
        <v>1119.56031745967</v>
      </c>
    </row>
    <row r="1282" customFormat="false" ht="12.75" hidden="false" customHeight="false" outlineLevel="0" collapsed="false">
      <c r="A1282" s="272" t="n">
        <f aca="false">A1281+0.01</f>
        <v>14.8199999999998</v>
      </c>
      <c r="B1282" s="435" t="n">
        <v>1120.32481962417</v>
      </c>
    </row>
    <row r="1283" customFormat="false" ht="12.75" hidden="false" customHeight="false" outlineLevel="0" collapsed="false">
      <c r="A1283" s="272" t="n">
        <f aca="false">A1282+0.01</f>
        <v>14.8299999999998</v>
      </c>
      <c r="B1283" s="435" t="n">
        <v>1121.08932178867</v>
      </c>
    </row>
    <row r="1284" customFormat="false" ht="12.75" hidden="false" customHeight="false" outlineLevel="0" collapsed="false">
      <c r="A1284" s="272" t="n">
        <f aca="false">A1283+0.01</f>
        <v>14.8399999999998</v>
      </c>
      <c r="B1284" s="435" t="n">
        <v>1121.85382395317</v>
      </c>
    </row>
    <row r="1285" customFormat="false" ht="12.75" hidden="false" customHeight="false" outlineLevel="0" collapsed="false">
      <c r="A1285" s="272" t="n">
        <f aca="false">A1284+0.01</f>
        <v>14.8499999999998</v>
      </c>
      <c r="B1285" s="435" t="n">
        <v>1122.61832611767</v>
      </c>
    </row>
    <row r="1286" customFormat="false" ht="12.75" hidden="false" customHeight="false" outlineLevel="0" collapsed="false">
      <c r="A1286" s="272" t="n">
        <f aca="false">A1285+0.01</f>
        <v>14.8599999999998</v>
      </c>
      <c r="B1286" s="435" t="n">
        <v>1123.38282828217</v>
      </c>
    </row>
    <row r="1287" customFormat="false" ht="12.75" hidden="false" customHeight="false" outlineLevel="0" collapsed="false">
      <c r="A1287" s="272" t="n">
        <f aca="false">A1286+0.01</f>
        <v>14.8699999999998</v>
      </c>
      <c r="B1287" s="435" t="n">
        <v>1124.14733044667</v>
      </c>
    </row>
    <row r="1288" customFormat="false" ht="12.75" hidden="false" customHeight="false" outlineLevel="0" collapsed="false">
      <c r="A1288" s="272" t="n">
        <f aca="false">A1287+0.01</f>
        <v>14.8799999999998</v>
      </c>
      <c r="B1288" s="435" t="n">
        <v>1124.91183261118</v>
      </c>
    </row>
    <row r="1289" customFormat="false" ht="12.75" hidden="false" customHeight="false" outlineLevel="0" collapsed="false">
      <c r="A1289" s="272" t="n">
        <f aca="false">A1288+0.01</f>
        <v>14.8899999999998</v>
      </c>
      <c r="B1289" s="435" t="n">
        <v>1125.67633477568</v>
      </c>
    </row>
    <row r="1290" customFormat="false" ht="12.75" hidden="false" customHeight="false" outlineLevel="0" collapsed="false">
      <c r="A1290" s="272" t="n">
        <f aca="false">A1289+0.01</f>
        <v>14.8999999999998</v>
      </c>
      <c r="B1290" s="435" t="n">
        <v>1126.44083694018</v>
      </c>
    </row>
    <row r="1291" customFormat="false" ht="12.75" hidden="false" customHeight="false" outlineLevel="0" collapsed="false">
      <c r="A1291" s="272" t="n">
        <f aca="false">A1290+0.01</f>
        <v>14.9099999999998</v>
      </c>
      <c r="B1291" s="435" t="n">
        <v>1127.20533910468</v>
      </c>
    </row>
    <row r="1292" customFormat="false" ht="12.75" hidden="false" customHeight="false" outlineLevel="0" collapsed="false">
      <c r="A1292" s="272" t="n">
        <f aca="false">A1291+0.01</f>
        <v>14.9199999999998</v>
      </c>
      <c r="B1292" s="435" t="n">
        <v>1127.96984126918</v>
      </c>
    </row>
    <row r="1293" customFormat="false" ht="12.75" hidden="false" customHeight="false" outlineLevel="0" collapsed="false">
      <c r="A1293" s="272" t="n">
        <f aca="false">A1292+0.01</f>
        <v>14.9299999999998</v>
      </c>
      <c r="B1293" s="435" t="n">
        <v>1128.73434343368</v>
      </c>
    </row>
    <row r="1294" customFormat="false" ht="12.75" hidden="false" customHeight="false" outlineLevel="0" collapsed="false">
      <c r="A1294" s="272" t="n">
        <f aca="false">A1293+0.01</f>
        <v>14.9399999999998</v>
      </c>
      <c r="B1294" s="435" t="n">
        <v>1129.49884559818</v>
      </c>
    </row>
    <row r="1295" customFormat="false" ht="12.75" hidden="false" customHeight="false" outlineLevel="0" collapsed="false">
      <c r="A1295" s="272" t="n">
        <f aca="false">A1294+0.01</f>
        <v>14.9499999999998</v>
      </c>
      <c r="B1295" s="435" t="n">
        <v>1130.26334776268</v>
      </c>
    </row>
    <row r="1296" customFormat="false" ht="12.75" hidden="false" customHeight="false" outlineLevel="0" collapsed="false">
      <c r="A1296" s="272" t="n">
        <f aca="false">A1295+0.01</f>
        <v>14.9599999999998</v>
      </c>
      <c r="B1296" s="435" t="n">
        <v>1131.02784992719</v>
      </c>
    </row>
    <row r="1297" customFormat="false" ht="12.75" hidden="false" customHeight="false" outlineLevel="0" collapsed="false">
      <c r="A1297" s="272" t="n">
        <f aca="false">A1296+0.01</f>
        <v>14.9699999999998</v>
      </c>
      <c r="B1297" s="435" t="n">
        <v>1131.79235209169</v>
      </c>
    </row>
    <row r="1298" customFormat="false" ht="12.75" hidden="false" customHeight="false" outlineLevel="0" collapsed="false">
      <c r="A1298" s="272" t="n">
        <f aca="false">A1297+0.01</f>
        <v>14.9799999999998</v>
      </c>
      <c r="B1298" s="435" t="n">
        <v>1132.55685425619</v>
      </c>
    </row>
    <row r="1299" customFormat="false" ht="12.75" hidden="false" customHeight="false" outlineLevel="0" collapsed="false">
      <c r="A1299" s="272" t="n">
        <f aca="false">A1298+0.01</f>
        <v>14.9899999999998</v>
      </c>
      <c r="B1299" s="435" t="n">
        <v>1133.32135642069</v>
      </c>
    </row>
    <row r="1300" customFormat="false" ht="12.75" hidden="false" customHeight="false" outlineLevel="0" collapsed="false">
      <c r="A1300" s="272" t="n">
        <f aca="false">A1299+0.01</f>
        <v>14.9999999999998</v>
      </c>
      <c r="B1300" s="435" t="n">
        <v>1134.08585858519</v>
      </c>
    </row>
    <row r="1301" customFormat="false" ht="12.75" hidden="false" customHeight="false" outlineLevel="0" collapsed="false">
      <c r="A1301" s="272" t="n">
        <f aca="false">A1300+0.01</f>
        <v>15.0099999999998</v>
      </c>
      <c r="B1301" s="435" t="n">
        <v>1134.85036074969</v>
      </c>
    </row>
    <row r="1302" customFormat="false" ht="12.75" hidden="false" customHeight="false" outlineLevel="0" collapsed="false">
      <c r="A1302" s="272" t="n">
        <f aca="false">A1301+0.01</f>
        <v>15.0199999999998</v>
      </c>
      <c r="B1302" s="435" t="n">
        <v>1135.61486291419</v>
      </c>
    </row>
    <row r="1303" customFormat="false" ht="12.75" hidden="false" customHeight="false" outlineLevel="0" collapsed="false">
      <c r="A1303" s="272" t="n">
        <f aca="false">A1302+0.01</f>
        <v>15.0299999999998</v>
      </c>
      <c r="B1303" s="435" t="n">
        <v>1136.37936507869</v>
      </c>
    </row>
    <row r="1304" customFormat="false" ht="12.75" hidden="false" customHeight="false" outlineLevel="0" collapsed="false">
      <c r="A1304" s="272" t="n">
        <f aca="false">A1303+0.01</f>
        <v>15.0399999999998</v>
      </c>
      <c r="B1304" s="435" t="n">
        <v>1137.14386724319</v>
      </c>
    </row>
    <row r="1305" customFormat="false" ht="12.75" hidden="false" customHeight="false" outlineLevel="0" collapsed="false">
      <c r="A1305" s="272" t="n">
        <f aca="false">A1304+0.01</f>
        <v>15.0499999999998</v>
      </c>
      <c r="B1305" s="435" t="n">
        <v>1137.9083694077</v>
      </c>
    </row>
    <row r="1306" customFormat="false" ht="12.75" hidden="false" customHeight="false" outlineLevel="0" collapsed="false">
      <c r="A1306" s="272" t="n">
        <f aca="false">A1305+0.01</f>
        <v>15.0599999999998</v>
      </c>
      <c r="B1306" s="435" t="n">
        <v>1138.6728715722</v>
      </c>
    </row>
    <row r="1307" customFormat="false" ht="12.75" hidden="false" customHeight="false" outlineLevel="0" collapsed="false">
      <c r="A1307" s="272" t="n">
        <f aca="false">A1306+0.01</f>
        <v>15.0699999999998</v>
      </c>
      <c r="B1307" s="435" t="n">
        <v>1139.4373737367</v>
      </c>
    </row>
    <row r="1308" customFormat="false" ht="12.75" hidden="false" customHeight="false" outlineLevel="0" collapsed="false">
      <c r="A1308" s="272" t="n">
        <f aca="false">A1307+0.01</f>
        <v>15.0799999999998</v>
      </c>
      <c r="B1308" s="435" t="n">
        <v>1140.2018759012</v>
      </c>
    </row>
    <row r="1309" customFormat="false" ht="12.75" hidden="false" customHeight="false" outlineLevel="0" collapsed="false">
      <c r="A1309" s="272" t="n">
        <f aca="false">A1308+0.01</f>
        <v>15.0899999999998</v>
      </c>
      <c r="B1309" s="435" t="n">
        <v>1140.9663780657</v>
      </c>
    </row>
    <row r="1310" customFormat="false" ht="12.75" hidden="false" customHeight="false" outlineLevel="0" collapsed="false">
      <c r="A1310" s="272" t="n">
        <f aca="false">A1309+0.01</f>
        <v>15.0999999999998</v>
      </c>
      <c r="B1310" s="435" t="n">
        <v>1141.7308802302</v>
      </c>
    </row>
    <row r="1311" customFormat="false" ht="12.75" hidden="false" customHeight="false" outlineLevel="0" collapsed="false">
      <c r="A1311" s="272" t="n">
        <f aca="false">A1310+0.01</f>
        <v>15.1099999999998</v>
      </c>
      <c r="B1311" s="435" t="n">
        <v>1142.4953823947</v>
      </c>
    </row>
    <row r="1312" customFormat="false" ht="12.75" hidden="false" customHeight="false" outlineLevel="0" collapsed="false">
      <c r="A1312" s="272" t="n">
        <f aca="false">A1311+0.01</f>
        <v>15.1199999999998</v>
      </c>
      <c r="B1312" s="435" t="n">
        <v>1143.2598845592</v>
      </c>
    </row>
    <row r="1313" customFormat="false" ht="12.75" hidden="false" customHeight="false" outlineLevel="0" collapsed="false">
      <c r="A1313" s="272" t="n">
        <f aca="false">A1312+0.01</f>
        <v>15.1299999999998</v>
      </c>
      <c r="B1313" s="435" t="n">
        <v>1144.0243867237</v>
      </c>
    </row>
    <row r="1314" customFormat="false" ht="12.75" hidden="false" customHeight="false" outlineLevel="0" collapsed="false">
      <c r="A1314" s="272" t="n">
        <f aca="false">A1313+0.01</f>
        <v>15.1399999999998</v>
      </c>
      <c r="B1314" s="435" t="n">
        <v>1144.78888888821</v>
      </c>
    </row>
    <row r="1315" customFormat="false" ht="12.75" hidden="false" customHeight="false" outlineLevel="0" collapsed="false">
      <c r="A1315" s="272" t="n">
        <f aca="false">A1314+0.01</f>
        <v>15.1499999999998</v>
      </c>
      <c r="B1315" s="435" t="n">
        <v>1145.55339105271</v>
      </c>
    </row>
    <row r="1316" customFormat="false" ht="12.75" hidden="false" customHeight="false" outlineLevel="0" collapsed="false">
      <c r="A1316" s="272" t="n">
        <f aca="false">A1315+0.01</f>
        <v>15.1599999999998</v>
      </c>
      <c r="B1316" s="435" t="n">
        <v>1146.31789321721</v>
      </c>
    </row>
    <row r="1317" customFormat="false" ht="12.75" hidden="false" customHeight="false" outlineLevel="0" collapsed="false">
      <c r="A1317" s="272" t="n">
        <f aca="false">A1316+0.01</f>
        <v>15.1699999999998</v>
      </c>
      <c r="B1317" s="435" t="n">
        <v>1147.08239538171</v>
      </c>
    </row>
    <row r="1318" customFormat="false" ht="12.75" hidden="false" customHeight="false" outlineLevel="0" collapsed="false">
      <c r="A1318" s="272" t="n">
        <f aca="false">A1317+0.01</f>
        <v>15.1799999999998</v>
      </c>
      <c r="B1318" s="435" t="n">
        <v>1147.84689754621</v>
      </c>
    </row>
    <row r="1319" customFormat="false" ht="12.75" hidden="false" customHeight="false" outlineLevel="0" collapsed="false">
      <c r="A1319" s="272" t="n">
        <f aca="false">A1318+0.01</f>
        <v>15.1899999999998</v>
      </c>
      <c r="B1319" s="435" t="n">
        <v>1148.61139971071</v>
      </c>
    </row>
    <row r="1320" customFormat="false" ht="12.75" hidden="false" customHeight="false" outlineLevel="0" collapsed="false">
      <c r="A1320" s="272" t="n">
        <f aca="false">A1319+0.01</f>
        <v>15.1999999999998</v>
      </c>
      <c r="B1320" s="435" t="n">
        <v>1149.37590187521</v>
      </c>
    </row>
    <row r="1321" customFormat="false" ht="12.75" hidden="false" customHeight="false" outlineLevel="0" collapsed="false">
      <c r="A1321" s="272" t="n">
        <f aca="false">A1320+0.01</f>
        <v>15.2099999999998</v>
      </c>
      <c r="B1321" s="435" t="n">
        <v>1150.14040403972</v>
      </c>
    </row>
    <row r="1322" customFormat="false" ht="12.75" hidden="false" customHeight="false" outlineLevel="0" collapsed="false">
      <c r="A1322" s="272" t="n">
        <f aca="false">A1321+0.01</f>
        <v>15.2199999999998</v>
      </c>
      <c r="B1322" s="435" t="n">
        <v>1150.90490620422</v>
      </c>
    </row>
    <row r="1323" customFormat="false" ht="12.75" hidden="false" customHeight="false" outlineLevel="0" collapsed="false">
      <c r="A1323" s="272" t="n">
        <f aca="false">A1322+0.01</f>
        <v>15.2299999999998</v>
      </c>
      <c r="B1323" s="435" t="n">
        <v>1151.66940836872</v>
      </c>
    </row>
    <row r="1324" customFormat="false" ht="12.75" hidden="false" customHeight="false" outlineLevel="0" collapsed="false">
      <c r="A1324" s="272" t="n">
        <f aca="false">A1323+0.01</f>
        <v>15.2399999999998</v>
      </c>
      <c r="B1324" s="435" t="n">
        <v>1152.43391053322</v>
      </c>
    </row>
    <row r="1325" customFormat="false" ht="12.75" hidden="false" customHeight="false" outlineLevel="0" collapsed="false">
      <c r="A1325" s="272" t="n">
        <f aca="false">A1324+0.01</f>
        <v>15.2499999999998</v>
      </c>
      <c r="B1325" s="435" t="n">
        <v>1153.19841269772</v>
      </c>
    </row>
    <row r="1326" customFormat="false" ht="12.75" hidden="false" customHeight="false" outlineLevel="0" collapsed="false">
      <c r="A1326" s="272" t="n">
        <f aca="false">A1325+0.01</f>
        <v>15.2599999999998</v>
      </c>
      <c r="B1326" s="435" t="n">
        <v>1153.96291486222</v>
      </c>
    </row>
    <row r="1327" customFormat="false" ht="12.75" hidden="false" customHeight="false" outlineLevel="0" collapsed="false">
      <c r="A1327" s="272" t="n">
        <f aca="false">A1326+0.01</f>
        <v>15.2699999999998</v>
      </c>
      <c r="B1327" s="435" t="n">
        <v>1154.72741702672</v>
      </c>
    </row>
    <row r="1328" customFormat="false" ht="12.75" hidden="false" customHeight="false" outlineLevel="0" collapsed="false">
      <c r="A1328" s="272" t="n">
        <f aca="false">A1327+0.01</f>
        <v>15.2799999999998</v>
      </c>
      <c r="B1328" s="435" t="n">
        <v>1155.49191919122</v>
      </c>
    </row>
    <row r="1329" customFormat="false" ht="12.75" hidden="false" customHeight="false" outlineLevel="0" collapsed="false">
      <c r="A1329" s="272" t="n">
        <f aca="false">A1328+0.01</f>
        <v>15.2899999999998</v>
      </c>
      <c r="B1329" s="435" t="n">
        <v>1156.25642135572</v>
      </c>
    </row>
    <row r="1330" customFormat="false" ht="12.75" hidden="false" customHeight="false" outlineLevel="0" collapsed="false">
      <c r="A1330" s="272" t="n">
        <f aca="false">A1329+0.01</f>
        <v>15.2999999999998</v>
      </c>
      <c r="B1330" s="435" t="n">
        <v>1157.02092352023</v>
      </c>
    </row>
    <row r="1331" customFormat="false" ht="12.75" hidden="false" customHeight="false" outlineLevel="0" collapsed="false">
      <c r="A1331" s="272" t="n">
        <f aca="false">A1330+0.01</f>
        <v>15.3099999999998</v>
      </c>
      <c r="B1331" s="435" t="n">
        <v>1157.78542568473</v>
      </c>
    </row>
    <row r="1332" customFormat="false" ht="12.75" hidden="false" customHeight="false" outlineLevel="0" collapsed="false">
      <c r="A1332" s="272" t="n">
        <f aca="false">A1331+0.01</f>
        <v>15.3199999999998</v>
      </c>
      <c r="B1332" s="435" t="n">
        <v>1158.54992784923</v>
      </c>
    </row>
    <row r="1333" customFormat="false" ht="12.75" hidden="false" customHeight="false" outlineLevel="0" collapsed="false">
      <c r="A1333" s="272" t="n">
        <f aca="false">A1332+0.01</f>
        <v>15.3299999999998</v>
      </c>
      <c r="B1333" s="435" t="n">
        <v>1159.31443001373</v>
      </c>
    </row>
    <row r="1334" customFormat="false" ht="12.75" hidden="false" customHeight="false" outlineLevel="0" collapsed="false">
      <c r="A1334" s="272" t="n">
        <f aca="false">A1333+0.01</f>
        <v>15.3399999999998</v>
      </c>
      <c r="B1334" s="435" t="n">
        <v>1160.07893217823</v>
      </c>
    </row>
    <row r="1335" customFormat="false" ht="12.75" hidden="false" customHeight="false" outlineLevel="0" collapsed="false">
      <c r="A1335" s="272" t="n">
        <f aca="false">A1334+0.01</f>
        <v>15.3499999999998</v>
      </c>
      <c r="B1335" s="435" t="n">
        <v>1160.84343434273</v>
      </c>
    </row>
    <row r="1336" customFormat="false" ht="12.75" hidden="false" customHeight="false" outlineLevel="0" collapsed="false">
      <c r="A1336" s="272" t="n">
        <f aca="false">A1335+0.01</f>
        <v>15.3599999999998</v>
      </c>
      <c r="B1336" s="435" t="n">
        <v>1161.60793650723</v>
      </c>
    </row>
    <row r="1337" customFormat="false" ht="12.75" hidden="false" customHeight="false" outlineLevel="0" collapsed="false">
      <c r="A1337" s="272" t="n">
        <f aca="false">A1336+0.01</f>
        <v>15.3699999999998</v>
      </c>
      <c r="B1337" s="435" t="n">
        <v>1162.37243867173</v>
      </c>
    </row>
    <row r="1338" customFormat="false" ht="12.75" hidden="false" customHeight="false" outlineLevel="0" collapsed="false">
      <c r="A1338" s="272" t="n">
        <f aca="false">A1337+0.01</f>
        <v>15.3799999999998</v>
      </c>
      <c r="B1338" s="435" t="n">
        <v>1163.13694083624</v>
      </c>
    </row>
    <row r="1339" customFormat="false" ht="12.75" hidden="false" customHeight="false" outlineLevel="0" collapsed="false">
      <c r="A1339" s="272" t="n">
        <f aca="false">A1338+0.01</f>
        <v>15.3899999999998</v>
      </c>
      <c r="B1339" s="435" t="n">
        <v>1163.90144300074</v>
      </c>
    </row>
    <row r="1340" customFormat="false" ht="12.75" hidden="false" customHeight="false" outlineLevel="0" collapsed="false">
      <c r="A1340" s="272" t="n">
        <f aca="false">A1339+0.01</f>
        <v>15.3999999999998</v>
      </c>
      <c r="B1340" s="435" t="n">
        <v>1164.66594516524</v>
      </c>
    </row>
    <row r="1341" customFormat="false" ht="12.75" hidden="false" customHeight="false" outlineLevel="0" collapsed="false">
      <c r="A1341" s="272" t="n">
        <f aca="false">A1340+0.01</f>
        <v>15.4099999999998</v>
      </c>
      <c r="B1341" s="435" t="n">
        <v>1165.43044732974</v>
      </c>
    </row>
    <row r="1342" customFormat="false" ht="12.75" hidden="false" customHeight="false" outlineLevel="0" collapsed="false">
      <c r="A1342" s="272" t="n">
        <f aca="false">A1341+0.01</f>
        <v>15.4199999999998</v>
      </c>
      <c r="B1342" s="435" t="n">
        <v>1166.19494949424</v>
      </c>
    </row>
    <row r="1343" customFormat="false" ht="12.75" hidden="false" customHeight="false" outlineLevel="0" collapsed="false">
      <c r="A1343" s="272" t="n">
        <f aca="false">A1342+0.01</f>
        <v>15.4299999999998</v>
      </c>
      <c r="B1343" s="435" t="n">
        <v>1166.95945165874</v>
      </c>
    </row>
    <row r="1344" customFormat="false" ht="12.75" hidden="false" customHeight="false" outlineLevel="0" collapsed="false">
      <c r="A1344" s="272" t="n">
        <f aca="false">A1343+0.01</f>
        <v>15.4399999999998</v>
      </c>
      <c r="B1344" s="435" t="n">
        <v>1167.72395382324</v>
      </c>
    </row>
    <row r="1345" customFormat="false" ht="12.75" hidden="false" customHeight="false" outlineLevel="0" collapsed="false">
      <c r="A1345" s="272" t="n">
        <f aca="false">A1344+0.01</f>
        <v>15.4499999999998</v>
      </c>
      <c r="B1345" s="435" t="n">
        <v>1168.48845598774</v>
      </c>
    </row>
    <row r="1346" customFormat="false" ht="12.75" hidden="false" customHeight="false" outlineLevel="0" collapsed="false">
      <c r="A1346" s="272" t="n">
        <f aca="false">A1345+0.01</f>
        <v>15.4599999999998</v>
      </c>
      <c r="B1346" s="435" t="n">
        <v>1169.25295815224</v>
      </c>
    </row>
    <row r="1347" customFormat="false" ht="12.75" hidden="false" customHeight="false" outlineLevel="0" collapsed="false">
      <c r="A1347" s="272" t="n">
        <f aca="false">A1346+0.01</f>
        <v>15.4699999999998</v>
      </c>
      <c r="B1347" s="435" t="n">
        <v>1170.01746031675</v>
      </c>
    </row>
    <row r="1348" customFormat="false" ht="12.75" hidden="false" customHeight="false" outlineLevel="0" collapsed="false">
      <c r="A1348" s="272" t="n">
        <f aca="false">A1347+0.01</f>
        <v>15.4799999999998</v>
      </c>
      <c r="B1348" s="435" t="n">
        <v>1170.78196248125</v>
      </c>
    </row>
    <row r="1349" customFormat="false" ht="12.75" hidden="false" customHeight="false" outlineLevel="0" collapsed="false">
      <c r="A1349" s="272" t="n">
        <f aca="false">A1348+0.01</f>
        <v>15.4899999999998</v>
      </c>
      <c r="B1349" s="435" t="n">
        <v>1171.54646464575</v>
      </c>
    </row>
    <row r="1350" customFormat="false" ht="12.75" hidden="false" customHeight="false" outlineLevel="0" collapsed="false">
      <c r="A1350" s="272" t="n">
        <f aca="false">A1349+0.01</f>
        <v>15.4999999999998</v>
      </c>
      <c r="B1350" s="435" t="n">
        <v>1172.31096681025</v>
      </c>
    </row>
    <row r="1351" customFormat="false" ht="12.75" hidden="false" customHeight="false" outlineLevel="0" collapsed="false">
      <c r="A1351" s="272" t="n">
        <f aca="false">A1350+0.01</f>
        <v>15.5099999999998</v>
      </c>
      <c r="B1351" s="435" t="n">
        <v>1173.07546897475</v>
      </c>
    </row>
    <row r="1352" customFormat="false" ht="12.75" hidden="false" customHeight="false" outlineLevel="0" collapsed="false">
      <c r="A1352" s="272" t="n">
        <f aca="false">A1351+0.01</f>
        <v>15.5199999999998</v>
      </c>
      <c r="B1352" s="435" t="n">
        <v>1173.83997113925</v>
      </c>
    </row>
    <row r="1353" customFormat="false" ht="12.75" hidden="false" customHeight="false" outlineLevel="0" collapsed="false">
      <c r="A1353" s="272" t="n">
        <f aca="false">A1352+0.01</f>
        <v>15.5299999999998</v>
      </c>
      <c r="B1353" s="435" t="n">
        <v>1174.60447330375</v>
      </c>
    </row>
    <row r="1354" customFormat="false" ht="12.75" hidden="false" customHeight="false" outlineLevel="0" collapsed="false">
      <c r="A1354" s="272" t="n">
        <f aca="false">A1353+0.01</f>
        <v>15.5399999999998</v>
      </c>
      <c r="B1354" s="435" t="n">
        <v>1175.36897546825</v>
      </c>
    </row>
    <row r="1355" customFormat="false" ht="12.75" hidden="false" customHeight="false" outlineLevel="0" collapsed="false">
      <c r="A1355" s="272" t="n">
        <f aca="false">A1354+0.01</f>
        <v>15.5499999999998</v>
      </c>
      <c r="B1355" s="435" t="n">
        <v>1176.13347763276</v>
      </c>
    </row>
    <row r="1356" customFormat="false" ht="12.75" hidden="false" customHeight="false" outlineLevel="0" collapsed="false">
      <c r="A1356" s="272" t="n">
        <f aca="false">A1355+0.01</f>
        <v>15.5599999999998</v>
      </c>
      <c r="B1356" s="435" t="n">
        <v>1176.89797979726</v>
      </c>
    </row>
    <row r="1357" customFormat="false" ht="12.75" hidden="false" customHeight="false" outlineLevel="0" collapsed="false">
      <c r="A1357" s="272" t="n">
        <f aca="false">A1356+0.01</f>
        <v>15.5699999999998</v>
      </c>
      <c r="B1357" s="435" t="n">
        <v>1177.66248196176</v>
      </c>
    </row>
    <row r="1358" customFormat="false" ht="12.75" hidden="false" customHeight="false" outlineLevel="0" collapsed="false">
      <c r="A1358" s="272" t="n">
        <f aca="false">A1357+0.01</f>
        <v>15.5799999999998</v>
      </c>
      <c r="B1358" s="435" t="n">
        <v>1178.42698412626</v>
      </c>
    </row>
    <row r="1359" customFormat="false" ht="12.75" hidden="false" customHeight="false" outlineLevel="0" collapsed="false">
      <c r="A1359" s="272" t="n">
        <f aca="false">A1358+0.01</f>
        <v>15.5899999999998</v>
      </c>
      <c r="B1359" s="435" t="n">
        <v>1179.19148629076</v>
      </c>
    </row>
    <row r="1360" customFormat="false" ht="12.75" hidden="false" customHeight="false" outlineLevel="0" collapsed="false">
      <c r="A1360" s="272" t="n">
        <f aca="false">A1359+0.01</f>
        <v>15.5999999999998</v>
      </c>
      <c r="B1360" s="435" t="n">
        <v>1179.95598845526</v>
      </c>
    </row>
    <row r="1361" customFormat="false" ht="12.75" hidden="false" customHeight="false" outlineLevel="0" collapsed="false">
      <c r="A1361" s="272" t="n">
        <f aca="false">A1360+0.01</f>
        <v>15.6099999999998</v>
      </c>
      <c r="B1361" s="435" t="n">
        <v>1180.72049061976</v>
      </c>
    </row>
    <row r="1362" customFormat="false" ht="12.75" hidden="false" customHeight="false" outlineLevel="0" collapsed="false">
      <c r="A1362" s="272" t="n">
        <f aca="false">A1361+0.01</f>
        <v>15.6199999999998</v>
      </c>
      <c r="B1362" s="435" t="n">
        <v>1181.48499278426</v>
      </c>
    </row>
    <row r="1363" customFormat="false" ht="12.75" hidden="false" customHeight="false" outlineLevel="0" collapsed="false">
      <c r="A1363" s="272" t="n">
        <f aca="false">A1362+0.01</f>
        <v>15.6299999999998</v>
      </c>
      <c r="B1363" s="435" t="n">
        <v>1182.24949494876</v>
      </c>
    </row>
    <row r="1364" customFormat="false" ht="12.75" hidden="false" customHeight="false" outlineLevel="0" collapsed="false">
      <c r="A1364" s="272" t="n">
        <f aca="false">A1363+0.01</f>
        <v>15.6399999999998</v>
      </c>
      <c r="B1364" s="435" t="n">
        <v>1183.01399711327</v>
      </c>
    </row>
    <row r="1365" customFormat="false" ht="12.75" hidden="false" customHeight="false" outlineLevel="0" collapsed="false">
      <c r="A1365" s="272" t="n">
        <f aca="false">A1364+0.01</f>
        <v>15.6499999999998</v>
      </c>
      <c r="B1365" s="435" t="n">
        <v>1183.77849927777</v>
      </c>
    </row>
    <row r="1366" customFormat="false" ht="12.75" hidden="false" customHeight="false" outlineLevel="0" collapsed="false">
      <c r="A1366" s="272" t="n">
        <f aca="false">A1365+0.01</f>
        <v>15.6599999999998</v>
      </c>
      <c r="B1366" s="435" t="n">
        <v>1184.54300144227</v>
      </c>
    </row>
    <row r="1367" customFormat="false" ht="12.75" hidden="false" customHeight="false" outlineLevel="0" collapsed="false">
      <c r="A1367" s="272" t="n">
        <f aca="false">A1366+0.01</f>
        <v>15.6699999999998</v>
      </c>
      <c r="B1367" s="435" t="n">
        <v>1185.30750360677</v>
      </c>
    </row>
    <row r="1368" customFormat="false" ht="12.75" hidden="false" customHeight="false" outlineLevel="0" collapsed="false">
      <c r="A1368" s="272" t="n">
        <f aca="false">A1367+0.01</f>
        <v>15.6799999999998</v>
      </c>
      <c r="B1368" s="435" t="n">
        <v>1186.07200577127</v>
      </c>
    </row>
    <row r="1369" customFormat="false" ht="12.75" hidden="false" customHeight="false" outlineLevel="0" collapsed="false">
      <c r="A1369" s="272" t="n">
        <f aca="false">A1368+0.01</f>
        <v>15.6899999999998</v>
      </c>
      <c r="B1369" s="435" t="n">
        <v>1186.83650793577</v>
      </c>
    </row>
    <row r="1370" customFormat="false" ht="12.75" hidden="false" customHeight="false" outlineLevel="0" collapsed="false">
      <c r="A1370" s="272" t="n">
        <f aca="false">A1369+0.01</f>
        <v>15.6999999999998</v>
      </c>
      <c r="B1370" s="435" t="n">
        <v>1187.60101010027</v>
      </c>
    </row>
    <row r="1371" customFormat="false" ht="12.75" hidden="false" customHeight="false" outlineLevel="0" collapsed="false">
      <c r="A1371" s="272" t="n">
        <f aca="false">A1370+0.01</f>
        <v>15.7099999999998</v>
      </c>
      <c r="B1371" s="435" t="n">
        <v>1188.36551226477</v>
      </c>
    </row>
    <row r="1372" customFormat="false" ht="12.75" hidden="false" customHeight="false" outlineLevel="0" collapsed="false">
      <c r="A1372" s="272" t="n">
        <f aca="false">A1371+0.01</f>
        <v>15.7199999999998</v>
      </c>
      <c r="B1372" s="435" t="n">
        <v>1189.13001442928</v>
      </c>
    </row>
    <row r="1373" customFormat="false" ht="12.75" hidden="false" customHeight="false" outlineLevel="0" collapsed="false">
      <c r="A1373" s="272" t="n">
        <f aca="false">A1372+0.01</f>
        <v>15.7299999999998</v>
      </c>
      <c r="B1373" s="435" t="n">
        <v>1189.89451659378</v>
      </c>
    </row>
    <row r="1374" customFormat="false" ht="12.75" hidden="false" customHeight="false" outlineLevel="0" collapsed="false">
      <c r="A1374" s="272" t="n">
        <f aca="false">A1373+0.01</f>
        <v>15.7399999999998</v>
      </c>
      <c r="B1374" s="435" t="n">
        <v>1190.65901875828</v>
      </c>
    </row>
    <row r="1375" customFormat="false" ht="12.75" hidden="false" customHeight="false" outlineLevel="0" collapsed="false">
      <c r="A1375" s="272" t="n">
        <f aca="false">A1374+0.01</f>
        <v>15.7499999999998</v>
      </c>
      <c r="B1375" s="435" t="n">
        <v>1191.42352092278</v>
      </c>
    </row>
    <row r="1376" customFormat="false" ht="12.75" hidden="false" customHeight="false" outlineLevel="0" collapsed="false">
      <c r="A1376" s="272" t="n">
        <f aca="false">A1375+0.01</f>
        <v>15.7599999999998</v>
      </c>
      <c r="B1376" s="435" t="n">
        <v>1192.18802308728</v>
      </c>
    </row>
    <row r="1377" customFormat="false" ht="12.75" hidden="false" customHeight="false" outlineLevel="0" collapsed="false">
      <c r="A1377" s="272" t="n">
        <f aca="false">A1376+0.01</f>
        <v>15.7699999999998</v>
      </c>
      <c r="B1377" s="435" t="n">
        <v>1192.95252525178</v>
      </c>
    </row>
    <row r="1378" customFormat="false" ht="12.75" hidden="false" customHeight="false" outlineLevel="0" collapsed="false">
      <c r="A1378" s="272" t="n">
        <f aca="false">A1377+0.01</f>
        <v>15.7799999999998</v>
      </c>
      <c r="B1378" s="435" t="n">
        <v>1193.71702741628</v>
      </c>
    </row>
    <row r="1379" customFormat="false" ht="12.75" hidden="false" customHeight="false" outlineLevel="0" collapsed="false">
      <c r="A1379" s="272" t="n">
        <f aca="false">A1378+0.01</f>
        <v>15.7899999999998</v>
      </c>
      <c r="B1379" s="435" t="n">
        <v>1194.48152958078</v>
      </c>
    </row>
    <row r="1380" customFormat="false" ht="12.75" hidden="false" customHeight="false" outlineLevel="0" collapsed="false">
      <c r="A1380" s="272" t="n">
        <f aca="false">A1379+0.01</f>
        <v>15.7999999999998</v>
      </c>
      <c r="B1380" s="435" t="n">
        <v>1195.24603174528</v>
      </c>
    </row>
    <row r="1381" customFormat="false" ht="12.75" hidden="false" customHeight="false" outlineLevel="0" collapsed="false">
      <c r="A1381" s="272" t="n">
        <f aca="false">A1380+0.01</f>
        <v>15.8099999999998</v>
      </c>
      <c r="B1381" s="435" t="n">
        <v>1196.01053390979</v>
      </c>
    </row>
    <row r="1382" customFormat="false" ht="12.75" hidden="false" customHeight="false" outlineLevel="0" collapsed="false">
      <c r="A1382" s="272" t="n">
        <f aca="false">A1381+0.01</f>
        <v>15.8199999999998</v>
      </c>
      <c r="B1382" s="435" t="n">
        <v>1196.77503607429</v>
      </c>
    </row>
    <row r="1383" customFormat="false" ht="12.75" hidden="false" customHeight="false" outlineLevel="0" collapsed="false">
      <c r="A1383" s="272" t="n">
        <f aca="false">A1382+0.01</f>
        <v>15.8299999999998</v>
      </c>
      <c r="B1383" s="435" t="n">
        <v>1197.53953823879</v>
      </c>
    </row>
    <row r="1384" customFormat="false" ht="12.75" hidden="false" customHeight="false" outlineLevel="0" collapsed="false">
      <c r="A1384" s="272" t="n">
        <f aca="false">A1383+0.01</f>
        <v>15.8399999999998</v>
      </c>
      <c r="B1384" s="435" t="n">
        <v>1198.30404040329</v>
      </c>
    </row>
    <row r="1385" customFormat="false" ht="12.75" hidden="false" customHeight="false" outlineLevel="0" collapsed="false">
      <c r="A1385" s="272" t="n">
        <f aca="false">A1384+0.01</f>
        <v>15.8499999999998</v>
      </c>
      <c r="B1385" s="435" t="n">
        <v>1199.06854256779</v>
      </c>
    </row>
    <row r="1386" customFormat="false" ht="12.75" hidden="false" customHeight="false" outlineLevel="0" collapsed="false">
      <c r="A1386" s="272" t="n">
        <f aca="false">A1385+0.01</f>
        <v>15.8599999999998</v>
      </c>
      <c r="B1386" s="435" t="n">
        <v>1199.83304473229</v>
      </c>
    </row>
    <row r="1387" customFormat="false" ht="12.75" hidden="false" customHeight="false" outlineLevel="0" collapsed="false">
      <c r="A1387" s="272" t="n">
        <f aca="false">A1386+0.01</f>
        <v>15.8699999999998</v>
      </c>
      <c r="B1387" s="435" t="n">
        <v>1200.59754689679</v>
      </c>
    </row>
    <row r="1388" customFormat="false" ht="12.75" hidden="false" customHeight="false" outlineLevel="0" collapsed="false">
      <c r="A1388" s="272" t="n">
        <f aca="false">A1387+0.01</f>
        <v>15.8799999999998</v>
      </c>
      <c r="B1388" s="435" t="n">
        <v>1201.36204906129</v>
      </c>
    </row>
    <row r="1389" customFormat="false" ht="12.75" hidden="false" customHeight="false" outlineLevel="0" collapsed="false">
      <c r="A1389" s="272" t="n">
        <f aca="false">A1388+0.01</f>
        <v>15.8899999999998</v>
      </c>
      <c r="B1389" s="435" t="n">
        <v>1202.1265512258</v>
      </c>
    </row>
    <row r="1390" customFormat="false" ht="12.75" hidden="false" customHeight="false" outlineLevel="0" collapsed="false">
      <c r="A1390" s="272" t="n">
        <f aca="false">A1389+0.01</f>
        <v>15.8999999999998</v>
      </c>
      <c r="B1390" s="435" t="n">
        <v>1202.8910533903</v>
      </c>
    </row>
    <row r="1391" customFormat="false" ht="12.75" hidden="false" customHeight="false" outlineLevel="0" collapsed="false">
      <c r="A1391" s="272" t="n">
        <f aca="false">A1390+0.01</f>
        <v>15.9099999999998</v>
      </c>
      <c r="B1391" s="435" t="n">
        <v>1203.6555555548</v>
      </c>
    </row>
    <row r="1392" customFormat="false" ht="12.75" hidden="false" customHeight="false" outlineLevel="0" collapsed="false">
      <c r="A1392" s="272" t="n">
        <f aca="false">A1391+0.01</f>
        <v>15.9199999999998</v>
      </c>
      <c r="B1392" s="435" t="n">
        <v>1204.4200577193</v>
      </c>
    </row>
    <row r="1393" customFormat="false" ht="12.75" hidden="false" customHeight="false" outlineLevel="0" collapsed="false">
      <c r="A1393" s="272" t="n">
        <f aca="false">A1392+0.01</f>
        <v>15.9299999999998</v>
      </c>
      <c r="B1393" s="435" t="n">
        <v>1205.1845598838</v>
      </c>
    </row>
    <row r="1394" customFormat="false" ht="12.75" hidden="false" customHeight="false" outlineLevel="0" collapsed="false">
      <c r="A1394" s="272" t="n">
        <f aca="false">A1393+0.01</f>
        <v>15.9399999999998</v>
      </c>
      <c r="B1394" s="435" t="n">
        <v>1205.9490620483</v>
      </c>
    </row>
    <row r="1395" customFormat="false" ht="12.75" hidden="false" customHeight="false" outlineLevel="0" collapsed="false">
      <c r="A1395" s="272" t="n">
        <f aca="false">A1394+0.01</f>
        <v>15.9499999999998</v>
      </c>
      <c r="B1395" s="435" t="n">
        <v>1206.7135642128</v>
      </c>
    </row>
    <row r="1396" customFormat="false" ht="12.75" hidden="false" customHeight="false" outlineLevel="0" collapsed="false">
      <c r="A1396" s="272" t="n">
        <f aca="false">A1395+0.01</f>
        <v>15.9599999999998</v>
      </c>
      <c r="B1396" s="435" t="n">
        <v>1207.4780663773</v>
      </c>
    </row>
    <row r="1397" customFormat="false" ht="12.75" hidden="false" customHeight="false" outlineLevel="0" collapsed="false">
      <c r="A1397" s="272" t="n">
        <f aca="false">A1396+0.01</f>
        <v>15.9699999999998</v>
      </c>
      <c r="B1397" s="435" t="n">
        <v>1208.2425685418</v>
      </c>
    </row>
    <row r="1398" customFormat="false" ht="12.75" hidden="false" customHeight="false" outlineLevel="0" collapsed="false">
      <c r="A1398" s="272" t="n">
        <f aca="false">A1397+0.01</f>
        <v>15.9799999999998</v>
      </c>
      <c r="B1398" s="435" t="n">
        <v>1209.00707070631</v>
      </c>
    </row>
    <row r="1399" customFormat="false" ht="12.75" hidden="false" customHeight="false" outlineLevel="0" collapsed="false">
      <c r="A1399" s="272" t="n">
        <f aca="false">A1398+0.01</f>
        <v>15.9899999999998</v>
      </c>
      <c r="B1399" s="435" t="n">
        <v>1209.77157287081</v>
      </c>
    </row>
    <row r="1400" customFormat="false" ht="12.75" hidden="false" customHeight="false" outlineLevel="0" collapsed="false">
      <c r="A1400" s="272" t="n">
        <f aca="false">A1399+0.01</f>
        <v>15.9999999999998</v>
      </c>
      <c r="B1400" s="435" t="n">
        <v>1210.53607503531</v>
      </c>
    </row>
    <row r="1401" customFormat="false" ht="12.75" hidden="false" customHeight="false" outlineLevel="0" collapsed="false">
      <c r="A1401" s="272" t="n">
        <f aca="false">A1400+0.01</f>
        <v>16.0099999999998</v>
      </c>
      <c r="B1401" s="435" t="n">
        <v>1211.30057719981</v>
      </c>
    </row>
    <row r="1402" customFormat="false" ht="12.75" hidden="false" customHeight="false" outlineLevel="0" collapsed="false">
      <c r="A1402" s="272"/>
      <c r="B1402" s="342"/>
    </row>
    <row r="1403" customFormat="false" ht="12.75" hidden="false" customHeight="false" outlineLevel="0" collapsed="false">
      <c r="A1403" s="272"/>
      <c r="B1403" s="342"/>
    </row>
    <row r="1404" customFormat="false" ht="12.75" hidden="false" customHeight="false" outlineLevel="0" collapsed="false">
      <c r="A1404" s="272"/>
      <c r="B1404" s="342"/>
    </row>
    <row r="1405" customFormat="false" ht="12.75" hidden="false" customHeight="false" outlineLevel="0" collapsed="false">
      <c r="A1405" s="272"/>
      <c r="B1405" s="342"/>
    </row>
    <row r="1406" customFormat="false" ht="12.75" hidden="false" customHeight="false" outlineLevel="0" collapsed="false">
      <c r="A1406" s="272"/>
      <c r="B1406" s="342"/>
    </row>
    <row r="1407" customFormat="false" ht="12.75" hidden="false" customHeight="false" outlineLevel="0" collapsed="false">
      <c r="A1407" s="272"/>
      <c r="B1407" s="342"/>
    </row>
    <row r="1408" customFormat="false" ht="12.75" hidden="false" customHeight="false" outlineLevel="0" collapsed="false">
      <c r="A1408" s="272"/>
      <c r="B1408" s="342"/>
    </row>
    <row r="1409" customFormat="false" ht="12.75" hidden="false" customHeight="false" outlineLevel="0" collapsed="false">
      <c r="A1409" s="272"/>
      <c r="B1409" s="342"/>
    </row>
    <row r="1410" customFormat="false" ht="12.75" hidden="false" customHeight="false" outlineLevel="0" collapsed="false">
      <c r="A1410" s="272"/>
      <c r="B1410" s="342"/>
    </row>
    <row r="1411" customFormat="false" ht="12.75" hidden="false" customHeight="false" outlineLevel="0" collapsed="false">
      <c r="A1411" s="272"/>
      <c r="B1411" s="342"/>
    </row>
    <row r="1412" customFormat="false" ht="12.75" hidden="false" customHeight="false" outlineLevel="0" collapsed="false">
      <c r="A1412" s="272"/>
      <c r="B1412" s="342"/>
    </row>
    <row r="1413" customFormat="false" ht="12.75" hidden="false" customHeight="false" outlineLevel="0" collapsed="false">
      <c r="A1413" s="272"/>
      <c r="B1413" s="342"/>
    </row>
    <row r="1414" customFormat="false" ht="12.75" hidden="false" customHeight="false" outlineLevel="0" collapsed="false">
      <c r="A1414" s="272"/>
      <c r="B1414" s="342"/>
    </row>
    <row r="1415" customFormat="false" ht="12.75" hidden="false" customHeight="false" outlineLevel="0" collapsed="false">
      <c r="A1415" s="272"/>
      <c r="B1415" s="342"/>
    </row>
    <row r="1416" customFormat="false" ht="12.75" hidden="false" customHeight="false" outlineLevel="0" collapsed="false">
      <c r="A1416" s="272"/>
      <c r="B1416" s="342"/>
    </row>
    <row r="1417" customFormat="false" ht="12.75" hidden="false" customHeight="false" outlineLevel="0" collapsed="false">
      <c r="A1417" s="272"/>
      <c r="B1417" s="342"/>
    </row>
    <row r="1418" customFormat="false" ht="12.75" hidden="false" customHeight="false" outlineLevel="0" collapsed="false">
      <c r="A1418" s="272"/>
      <c r="B1418" s="342"/>
    </row>
    <row r="1419" customFormat="false" ht="12.75" hidden="false" customHeight="false" outlineLevel="0" collapsed="false">
      <c r="A1419" s="272"/>
      <c r="B1419" s="342"/>
    </row>
    <row r="1420" customFormat="false" ht="12.75" hidden="false" customHeight="false" outlineLevel="0" collapsed="false">
      <c r="A1420" s="272"/>
      <c r="B1420" s="342"/>
    </row>
    <row r="1421" customFormat="false" ht="12.75" hidden="false" customHeight="false" outlineLevel="0" collapsed="false">
      <c r="A1421" s="272"/>
      <c r="B1421" s="342"/>
    </row>
    <row r="1422" customFormat="false" ht="12.75" hidden="false" customHeight="false" outlineLevel="0" collapsed="false">
      <c r="A1422" s="272"/>
      <c r="B1422" s="342"/>
    </row>
    <row r="1423" customFormat="false" ht="12.75" hidden="false" customHeight="false" outlineLevel="0" collapsed="false">
      <c r="A1423" s="272"/>
      <c r="B1423" s="342"/>
    </row>
    <row r="1424" customFormat="false" ht="12.75" hidden="false" customHeight="false" outlineLevel="0" collapsed="false">
      <c r="A1424" s="272"/>
      <c r="B1424" s="342"/>
    </row>
    <row r="1425" customFormat="false" ht="12.75" hidden="false" customHeight="false" outlineLevel="0" collapsed="false">
      <c r="A1425" s="272"/>
      <c r="B1425" s="342"/>
    </row>
    <row r="1426" customFormat="false" ht="12.75" hidden="false" customHeight="false" outlineLevel="0" collapsed="false">
      <c r="A1426" s="272"/>
      <c r="B1426" s="342"/>
    </row>
    <row r="1427" customFormat="false" ht="12.75" hidden="false" customHeight="false" outlineLevel="0" collapsed="false">
      <c r="A1427" s="272"/>
      <c r="B1427" s="342"/>
    </row>
    <row r="1428" customFormat="false" ht="12.75" hidden="false" customHeight="false" outlineLevel="0" collapsed="false">
      <c r="A1428" s="272"/>
      <c r="B1428" s="342"/>
    </row>
    <row r="1429" customFormat="false" ht="12.75" hidden="false" customHeight="false" outlineLevel="0" collapsed="false">
      <c r="A1429" s="272"/>
      <c r="B1429" s="342"/>
    </row>
    <row r="1430" customFormat="false" ht="12.75" hidden="false" customHeight="false" outlineLevel="0" collapsed="false">
      <c r="A1430" s="272"/>
      <c r="B1430" s="342"/>
    </row>
    <row r="1431" customFormat="false" ht="12.75" hidden="false" customHeight="false" outlineLevel="0" collapsed="false">
      <c r="A1431" s="272"/>
      <c r="B1431" s="342"/>
    </row>
    <row r="1432" customFormat="false" ht="12.75" hidden="false" customHeight="false" outlineLevel="0" collapsed="false">
      <c r="A1432" s="272"/>
      <c r="B1432" s="342"/>
    </row>
    <row r="1433" customFormat="false" ht="12.75" hidden="false" customHeight="false" outlineLevel="0" collapsed="false">
      <c r="A1433" s="272"/>
      <c r="B1433" s="342"/>
    </row>
    <row r="1434" customFormat="false" ht="12.75" hidden="false" customHeight="false" outlineLevel="0" collapsed="false">
      <c r="A1434" s="272"/>
      <c r="B1434" s="342"/>
    </row>
    <row r="1435" customFormat="false" ht="12.75" hidden="false" customHeight="false" outlineLevel="0" collapsed="false">
      <c r="A1435" s="272"/>
      <c r="B1435" s="342"/>
    </row>
    <row r="1436" customFormat="false" ht="12.75" hidden="false" customHeight="false" outlineLevel="0" collapsed="false">
      <c r="A1436" s="272"/>
      <c r="B1436" s="342"/>
    </row>
    <row r="1437" customFormat="false" ht="12.75" hidden="false" customHeight="false" outlineLevel="0" collapsed="false">
      <c r="A1437" s="272"/>
      <c r="B1437" s="342"/>
    </row>
    <row r="1438" customFormat="false" ht="12.75" hidden="false" customHeight="false" outlineLevel="0" collapsed="false">
      <c r="A1438" s="272"/>
      <c r="B1438" s="342"/>
    </row>
    <row r="1439" customFormat="false" ht="12.75" hidden="false" customHeight="false" outlineLevel="0" collapsed="false">
      <c r="A1439" s="272"/>
      <c r="B1439" s="342"/>
    </row>
    <row r="1440" customFormat="false" ht="12.75" hidden="false" customHeight="false" outlineLevel="0" collapsed="false">
      <c r="A1440" s="272"/>
      <c r="B1440" s="342"/>
    </row>
    <row r="1441" customFormat="false" ht="12.75" hidden="false" customHeight="false" outlineLevel="0" collapsed="false">
      <c r="A1441" s="272"/>
      <c r="B1441" s="342"/>
    </row>
    <row r="1442" customFormat="false" ht="12.75" hidden="false" customHeight="false" outlineLevel="0" collapsed="false">
      <c r="A1442" s="272"/>
      <c r="B1442" s="342"/>
    </row>
    <row r="1443" customFormat="false" ht="12.75" hidden="false" customHeight="false" outlineLevel="0" collapsed="false">
      <c r="A1443" s="272"/>
      <c r="B1443" s="342"/>
    </row>
    <row r="1444" customFormat="false" ht="12.75" hidden="false" customHeight="false" outlineLevel="0" collapsed="false">
      <c r="A1444" s="272"/>
      <c r="B1444" s="342"/>
    </row>
    <row r="1445" customFormat="false" ht="12.75" hidden="false" customHeight="false" outlineLevel="0" collapsed="false">
      <c r="A1445" s="272"/>
      <c r="B1445" s="342"/>
    </row>
    <row r="1446" customFormat="false" ht="12.75" hidden="false" customHeight="false" outlineLevel="0" collapsed="false">
      <c r="A1446" s="272"/>
      <c r="B1446" s="342"/>
    </row>
    <row r="1447" customFormat="false" ht="12.75" hidden="false" customHeight="false" outlineLevel="0" collapsed="false">
      <c r="A1447" s="272"/>
      <c r="B1447" s="342"/>
    </row>
    <row r="1448" customFormat="false" ht="12.75" hidden="false" customHeight="false" outlineLevel="0" collapsed="false">
      <c r="A1448" s="272"/>
      <c r="B1448" s="342"/>
    </row>
    <row r="1449" customFormat="false" ht="12.75" hidden="false" customHeight="false" outlineLevel="0" collapsed="false">
      <c r="A1449" s="272"/>
      <c r="B1449" s="342"/>
    </row>
    <row r="1450" customFormat="false" ht="12.75" hidden="false" customHeight="false" outlineLevel="0" collapsed="false">
      <c r="A1450" s="272"/>
      <c r="B1450" s="342"/>
    </row>
    <row r="1451" customFormat="false" ht="12.75" hidden="false" customHeight="false" outlineLevel="0" collapsed="false">
      <c r="A1451" s="272"/>
      <c r="B1451" s="342"/>
    </row>
    <row r="1452" customFormat="false" ht="12.75" hidden="false" customHeight="false" outlineLevel="0" collapsed="false">
      <c r="A1452" s="272"/>
      <c r="B1452" s="342"/>
    </row>
    <row r="1453" customFormat="false" ht="12.75" hidden="false" customHeight="false" outlineLevel="0" collapsed="false">
      <c r="A1453" s="272"/>
      <c r="B1453" s="342"/>
    </row>
    <row r="1454" customFormat="false" ht="12.75" hidden="false" customHeight="false" outlineLevel="0" collapsed="false">
      <c r="A1454" s="272"/>
      <c r="B1454" s="342"/>
    </row>
    <row r="1455" customFormat="false" ht="12.75" hidden="false" customHeight="false" outlineLevel="0" collapsed="false">
      <c r="A1455" s="272"/>
      <c r="B1455" s="342"/>
    </row>
    <row r="1456" customFormat="false" ht="12.75" hidden="false" customHeight="false" outlineLevel="0" collapsed="false">
      <c r="A1456" s="272"/>
      <c r="B1456" s="342"/>
    </row>
    <row r="1457" customFormat="false" ht="12.75" hidden="false" customHeight="false" outlineLevel="0" collapsed="false">
      <c r="A1457" s="272"/>
      <c r="B1457" s="342"/>
    </row>
    <row r="1458" customFormat="false" ht="12.75" hidden="false" customHeight="false" outlineLevel="0" collapsed="false">
      <c r="A1458" s="272"/>
      <c r="B1458" s="342"/>
    </row>
    <row r="1459" customFormat="false" ht="12.75" hidden="false" customHeight="false" outlineLevel="0" collapsed="false">
      <c r="A1459" s="272"/>
      <c r="B1459" s="342"/>
    </row>
    <row r="1460" customFormat="false" ht="12.75" hidden="false" customHeight="false" outlineLevel="0" collapsed="false">
      <c r="A1460" s="272"/>
      <c r="B1460" s="342"/>
    </row>
    <row r="1461" customFormat="false" ht="12.75" hidden="false" customHeight="false" outlineLevel="0" collapsed="false">
      <c r="A1461" s="272"/>
      <c r="B1461" s="342"/>
    </row>
    <row r="1462" customFormat="false" ht="12.75" hidden="false" customHeight="false" outlineLevel="0" collapsed="false">
      <c r="A1462" s="272"/>
      <c r="B1462" s="342"/>
    </row>
    <row r="1463" customFormat="false" ht="12.75" hidden="false" customHeight="false" outlineLevel="0" collapsed="false">
      <c r="A1463" s="272"/>
      <c r="B1463" s="342"/>
    </row>
    <row r="1464" customFormat="false" ht="12.75" hidden="false" customHeight="false" outlineLevel="0" collapsed="false">
      <c r="A1464" s="272"/>
      <c r="B1464" s="342"/>
    </row>
    <row r="1465" customFormat="false" ht="12.75" hidden="false" customHeight="false" outlineLevel="0" collapsed="false">
      <c r="A1465" s="272"/>
      <c r="B1465" s="342"/>
    </row>
    <row r="1466" customFormat="false" ht="12.75" hidden="false" customHeight="false" outlineLevel="0" collapsed="false">
      <c r="A1466" s="272"/>
      <c r="B1466" s="342"/>
    </row>
    <row r="1467" customFormat="false" ht="12.75" hidden="false" customHeight="false" outlineLevel="0" collapsed="false">
      <c r="A1467" s="272"/>
      <c r="B1467" s="342"/>
    </row>
    <row r="1468" customFormat="false" ht="12.75" hidden="false" customHeight="false" outlineLevel="0" collapsed="false">
      <c r="A1468" s="272"/>
      <c r="B1468" s="342"/>
    </row>
    <row r="1469" customFormat="false" ht="12.75" hidden="false" customHeight="false" outlineLevel="0" collapsed="false">
      <c r="A1469" s="272"/>
      <c r="B1469" s="342"/>
    </row>
    <row r="1470" customFormat="false" ht="12.75" hidden="false" customHeight="false" outlineLevel="0" collapsed="false">
      <c r="A1470" s="272"/>
      <c r="B1470" s="342"/>
    </row>
    <row r="1471" customFormat="false" ht="12.75" hidden="false" customHeight="false" outlineLevel="0" collapsed="false">
      <c r="A1471" s="272"/>
      <c r="B1471" s="342"/>
    </row>
    <row r="1472" customFormat="false" ht="12.75" hidden="false" customHeight="false" outlineLevel="0" collapsed="false">
      <c r="A1472" s="272"/>
      <c r="B1472" s="342"/>
    </row>
    <row r="1473" customFormat="false" ht="12.75" hidden="false" customHeight="false" outlineLevel="0" collapsed="false">
      <c r="A1473" s="272"/>
      <c r="B1473" s="342"/>
    </row>
    <row r="1474" customFormat="false" ht="12.75" hidden="false" customHeight="false" outlineLevel="0" collapsed="false">
      <c r="A1474" s="272"/>
      <c r="B1474" s="342"/>
    </row>
    <row r="1475" customFormat="false" ht="12.75" hidden="false" customHeight="false" outlineLevel="0" collapsed="false">
      <c r="A1475" s="272"/>
      <c r="B1475" s="342"/>
    </row>
    <row r="1476" customFormat="false" ht="12.75" hidden="false" customHeight="false" outlineLevel="0" collapsed="false">
      <c r="A1476" s="272"/>
      <c r="B1476" s="342"/>
    </row>
    <row r="1477" customFormat="false" ht="12.75" hidden="false" customHeight="false" outlineLevel="0" collapsed="false">
      <c r="A1477" s="272"/>
      <c r="B1477" s="342"/>
    </row>
    <row r="1478" customFormat="false" ht="12.75" hidden="false" customHeight="false" outlineLevel="0" collapsed="false">
      <c r="A1478" s="272"/>
      <c r="B1478" s="342"/>
    </row>
    <row r="1479" customFormat="false" ht="12.75" hidden="false" customHeight="false" outlineLevel="0" collapsed="false">
      <c r="A1479" s="272"/>
      <c r="B1479" s="342"/>
    </row>
    <row r="1480" customFormat="false" ht="12.75" hidden="false" customHeight="false" outlineLevel="0" collapsed="false">
      <c r="A1480" s="272"/>
      <c r="B1480" s="342"/>
    </row>
    <row r="1481" customFormat="false" ht="12.75" hidden="false" customHeight="false" outlineLevel="0" collapsed="false">
      <c r="A1481" s="272"/>
      <c r="B1481" s="342"/>
    </row>
    <row r="1482" customFormat="false" ht="12.75" hidden="false" customHeight="false" outlineLevel="0" collapsed="false">
      <c r="A1482" s="272"/>
      <c r="B1482" s="342"/>
    </row>
    <row r="1483" customFormat="false" ht="12.75" hidden="false" customHeight="false" outlineLevel="0" collapsed="false">
      <c r="A1483" s="272"/>
      <c r="B1483" s="342"/>
    </row>
    <row r="1484" customFormat="false" ht="12.75" hidden="false" customHeight="false" outlineLevel="0" collapsed="false">
      <c r="A1484" s="272"/>
      <c r="B1484" s="342"/>
    </row>
    <row r="1485" customFormat="false" ht="12.75" hidden="false" customHeight="false" outlineLevel="0" collapsed="false">
      <c r="A1485" s="272"/>
      <c r="B1485" s="342"/>
    </row>
    <row r="1486" customFormat="false" ht="12.75" hidden="false" customHeight="false" outlineLevel="0" collapsed="false">
      <c r="A1486" s="272"/>
      <c r="B1486" s="342"/>
    </row>
    <row r="1487" customFormat="false" ht="12.75" hidden="false" customHeight="false" outlineLevel="0" collapsed="false">
      <c r="A1487" s="272"/>
      <c r="B1487" s="342"/>
    </row>
    <row r="1488" customFormat="false" ht="12.75" hidden="false" customHeight="false" outlineLevel="0" collapsed="false">
      <c r="A1488" s="272"/>
      <c r="B1488" s="342"/>
    </row>
    <row r="1489" customFormat="false" ht="12.75" hidden="false" customHeight="false" outlineLevel="0" collapsed="false">
      <c r="A1489" s="272"/>
      <c r="B1489" s="342"/>
    </row>
    <row r="1490" customFormat="false" ht="12.75" hidden="false" customHeight="false" outlineLevel="0" collapsed="false">
      <c r="A1490" s="272"/>
      <c r="B1490" s="342"/>
    </row>
    <row r="1491" customFormat="false" ht="12.75" hidden="false" customHeight="false" outlineLevel="0" collapsed="false">
      <c r="A1491" s="272"/>
      <c r="B1491" s="342"/>
    </row>
    <row r="1492" customFormat="false" ht="12.75" hidden="false" customHeight="false" outlineLevel="0" collapsed="false">
      <c r="A1492" s="272"/>
      <c r="B1492" s="342"/>
    </row>
    <row r="1493" customFormat="false" ht="12.75" hidden="false" customHeight="false" outlineLevel="0" collapsed="false">
      <c r="A1493" s="272"/>
      <c r="B1493" s="342"/>
    </row>
    <row r="1494" customFormat="false" ht="12.75" hidden="false" customHeight="false" outlineLevel="0" collapsed="false">
      <c r="A1494" s="272"/>
      <c r="B1494" s="342"/>
    </row>
    <row r="1495" customFormat="false" ht="12.75" hidden="false" customHeight="false" outlineLevel="0" collapsed="false">
      <c r="A1495" s="272"/>
      <c r="B1495" s="342"/>
    </row>
    <row r="1496" customFormat="false" ht="12.75" hidden="false" customHeight="false" outlineLevel="0" collapsed="false">
      <c r="A1496" s="272"/>
      <c r="B1496" s="342"/>
    </row>
    <row r="1497" customFormat="false" ht="12.75" hidden="false" customHeight="false" outlineLevel="0" collapsed="false">
      <c r="A1497" s="272"/>
      <c r="B1497" s="342"/>
    </row>
    <row r="1498" customFormat="false" ht="12.75" hidden="false" customHeight="false" outlineLevel="0" collapsed="false">
      <c r="A1498" s="272"/>
      <c r="B1498" s="342"/>
    </row>
    <row r="1499" customFormat="false" ht="12.75" hidden="false" customHeight="false" outlineLevel="0" collapsed="false">
      <c r="A1499" s="272"/>
      <c r="B1499" s="342"/>
    </row>
    <row r="1500" customFormat="false" ht="12.75" hidden="false" customHeight="false" outlineLevel="0" collapsed="false">
      <c r="A1500" s="272"/>
      <c r="B1500" s="342"/>
    </row>
    <row r="1501" customFormat="false" ht="12.75" hidden="false" customHeight="false" outlineLevel="0" collapsed="false">
      <c r="A1501" s="272"/>
      <c r="B1501" s="342"/>
    </row>
    <row r="1502" customFormat="false" ht="12.75" hidden="false" customHeight="false" outlineLevel="0" collapsed="false">
      <c r="A1502" s="272"/>
      <c r="B1502" s="342"/>
    </row>
    <row r="1503" customFormat="false" ht="12.75" hidden="false" customHeight="false" outlineLevel="0" collapsed="false">
      <c r="A1503" s="272"/>
      <c r="B1503" s="342"/>
    </row>
    <row r="1504" customFormat="false" ht="12.75" hidden="false" customHeight="false" outlineLevel="0" collapsed="false">
      <c r="A1504" s="272"/>
      <c r="B1504" s="342"/>
    </row>
    <row r="1505" customFormat="false" ht="12.75" hidden="false" customHeight="false" outlineLevel="0" collapsed="false">
      <c r="A1505" s="272"/>
      <c r="B1505" s="342"/>
    </row>
    <row r="1506" customFormat="false" ht="12.75" hidden="false" customHeight="false" outlineLevel="0" collapsed="false">
      <c r="A1506" s="272"/>
      <c r="B1506" s="342"/>
    </row>
    <row r="1507" customFormat="false" ht="12.75" hidden="false" customHeight="false" outlineLevel="0" collapsed="false">
      <c r="A1507" s="272"/>
      <c r="B1507" s="342"/>
    </row>
    <row r="1508" customFormat="false" ht="12.75" hidden="false" customHeight="false" outlineLevel="0" collapsed="false">
      <c r="A1508" s="272"/>
      <c r="B1508" s="342"/>
    </row>
    <row r="1509" customFormat="false" ht="12.75" hidden="false" customHeight="false" outlineLevel="0" collapsed="false">
      <c r="A1509" s="272"/>
      <c r="B1509" s="342"/>
    </row>
    <row r="1510" customFormat="false" ht="12.75" hidden="false" customHeight="false" outlineLevel="0" collapsed="false">
      <c r="A1510" s="272"/>
      <c r="B1510" s="342"/>
    </row>
    <row r="1511" customFormat="false" ht="12.75" hidden="false" customHeight="false" outlineLevel="0" collapsed="false">
      <c r="A1511" s="272"/>
      <c r="B1511" s="342"/>
    </row>
    <row r="1512" customFormat="false" ht="12.75" hidden="false" customHeight="false" outlineLevel="0" collapsed="false">
      <c r="A1512" s="272"/>
      <c r="B1512" s="342"/>
    </row>
    <row r="1513" customFormat="false" ht="12.75" hidden="false" customHeight="false" outlineLevel="0" collapsed="false">
      <c r="A1513" s="272"/>
      <c r="B1513" s="342"/>
    </row>
    <row r="1514" customFormat="false" ht="12.75" hidden="false" customHeight="false" outlineLevel="0" collapsed="false">
      <c r="A1514" s="272"/>
      <c r="B1514" s="342"/>
    </row>
    <row r="1515" customFormat="false" ht="12.75" hidden="false" customHeight="false" outlineLevel="0" collapsed="false">
      <c r="A1515" s="272"/>
      <c r="B1515" s="342"/>
    </row>
    <row r="1516" customFormat="false" ht="12.75" hidden="false" customHeight="false" outlineLevel="0" collapsed="false">
      <c r="A1516" s="272"/>
      <c r="B1516" s="342"/>
    </row>
    <row r="1517" customFormat="false" ht="12.75" hidden="false" customHeight="false" outlineLevel="0" collapsed="false">
      <c r="A1517" s="272"/>
      <c r="B1517" s="342"/>
    </row>
    <row r="1518" customFormat="false" ht="12.75" hidden="false" customHeight="false" outlineLevel="0" collapsed="false">
      <c r="A1518" s="272"/>
      <c r="B1518" s="342"/>
    </row>
    <row r="1519" customFormat="false" ht="12.75" hidden="false" customHeight="false" outlineLevel="0" collapsed="false">
      <c r="A1519" s="272"/>
      <c r="B1519" s="342"/>
    </row>
    <row r="1520" customFormat="false" ht="12.75" hidden="false" customHeight="false" outlineLevel="0" collapsed="false">
      <c r="A1520" s="272"/>
      <c r="B1520" s="342"/>
    </row>
    <row r="1521" customFormat="false" ht="12.75" hidden="false" customHeight="false" outlineLevel="0" collapsed="false">
      <c r="A1521" s="272"/>
      <c r="B1521" s="342"/>
    </row>
    <row r="1522" customFormat="false" ht="12.75" hidden="false" customHeight="false" outlineLevel="0" collapsed="false">
      <c r="A1522" s="272"/>
      <c r="B1522" s="342"/>
    </row>
    <row r="1523" customFormat="false" ht="12.75" hidden="false" customHeight="false" outlineLevel="0" collapsed="false">
      <c r="A1523" s="272"/>
      <c r="B1523" s="342"/>
    </row>
    <row r="1524" customFormat="false" ht="12.75" hidden="false" customHeight="false" outlineLevel="0" collapsed="false">
      <c r="A1524" s="272"/>
      <c r="B1524" s="342"/>
    </row>
    <row r="1525" customFormat="false" ht="12.75" hidden="false" customHeight="false" outlineLevel="0" collapsed="false">
      <c r="A1525" s="272"/>
      <c r="B1525" s="342"/>
    </row>
    <row r="1526" customFormat="false" ht="12.75" hidden="false" customHeight="false" outlineLevel="0" collapsed="false">
      <c r="A1526" s="272"/>
      <c r="B1526" s="342"/>
    </row>
    <row r="1527" customFormat="false" ht="12.75" hidden="false" customHeight="false" outlineLevel="0" collapsed="false">
      <c r="A1527" s="272"/>
      <c r="B1527" s="342"/>
    </row>
    <row r="1528" customFormat="false" ht="12.75" hidden="false" customHeight="false" outlineLevel="0" collapsed="false">
      <c r="A1528" s="272"/>
      <c r="B1528" s="342"/>
    </row>
    <row r="1529" customFormat="false" ht="12.75" hidden="false" customHeight="false" outlineLevel="0" collapsed="false">
      <c r="A1529" s="272"/>
      <c r="B1529" s="342"/>
    </row>
    <row r="1530" customFormat="false" ht="12.75" hidden="false" customHeight="false" outlineLevel="0" collapsed="false">
      <c r="A1530" s="272"/>
      <c r="B1530" s="342"/>
    </row>
    <row r="1531" customFormat="false" ht="12.75" hidden="false" customHeight="false" outlineLevel="0" collapsed="false">
      <c r="A1531" s="272"/>
      <c r="B1531" s="342"/>
    </row>
    <row r="1532" customFormat="false" ht="12.75" hidden="false" customHeight="false" outlineLevel="0" collapsed="false">
      <c r="A1532" s="272"/>
      <c r="B1532" s="342"/>
    </row>
    <row r="1533" customFormat="false" ht="12.75" hidden="false" customHeight="false" outlineLevel="0" collapsed="false">
      <c r="A1533" s="272"/>
      <c r="B1533" s="342"/>
    </row>
    <row r="1534" customFormat="false" ht="12.75" hidden="false" customHeight="false" outlineLevel="0" collapsed="false">
      <c r="A1534" s="272"/>
      <c r="B1534" s="342"/>
    </row>
  </sheetData>
  <mergeCells count="1">
    <mergeCell ref="A1:C1"/>
  </mergeCells>
  <printOptions headings="false" gridLines="true" gridLinesSet="true" horizontalCentered="false" verticalCentered="false"/>
  <pageMargins left="0.747916666666667" right="0.747916666666667" top="0.511805555555556" bottom="0.196527777777778" header="0.511805555555556" footer="0.11805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5"/>
  <sheetViews>
    <sheetView showFormulas="false" showGridLines="true" showRowColHeaders="true" showZeros="true" rightToLeft="false" tabSelected="false" showOutlineSymbols="true" defaultGridColor="true" view="normal" topLeftCell="A357" colorId="64" zoomScale="100" zoomScaleNormal="100" zoomScalePageLayoutView="100" workbookViewId="0">
      <selection pane="topLeft" activeCell="A3" activeCellId="0" sqref="A3:B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2" width="6.7"/>
    <col collapsed="false" customWidth="true" hidden="false" outlineLevel="0" max="2" min="2" style="436" width="6.7"/>
    <col collapsed="false" customWidth="true" hidden="false" outlineLevel="0" max="3" min="3" style="0" width="6.7"/>
  </cols>
  <sheetData>
    <row r="1" customFormat="false" ht="24" hidden="false" customHeight="true" outlineLevel="0" collapsed="false">
      <c r="A1" s="426" t="s">
        <v>616</v>
      </c>
      <c r="B1" s="426"/>
      <c r="C1" s="426"/>
    </row>
    <row r="2" customFormat="false" ht="12.75" hidden="false" customHeight="false" outlineLevel="0" collapsed="false">
      <c r="A2" s="272" t="s">
        <v>617</v>
      </c>
      <c r="B2" s="436" t="s">
        <v>15</v>
      </c>
    </row>
    <row r="3" customFormat="false" ht="12.75" hidden="false" customHeight="false" outlineLevel="0" collapsed="false">
      <c r="A3" s="272" t="n">
        <v>0</v>
      </c>
      <c r="B3" s="436" t="n">
        <v>0</v>
      </c>
      <c r="C3" s="355"/>
    </row>
    <row r="4" customFormat="false" ht="12.75" hidden="false" customHeight="false" outlineLevel="0" collapsed="false">
      <c r="A4" s="272" t="n">
        <v>10.83</v>
      </c>
      <c r="B4" s="436" t="n">
        <v>1434</v>
      </c>
      <c r="C4" s="355"/>
    </row>
    <row r="5" customFormat="false" ht="12.75" hidden="false" customHeight="false" outlineLevel="0" collapsed="false">
      <c r="A5" s="272" t="n">
        <v>10.84</v>
      </c>
      <c r="B5" s="436" t="n">
        <v>1432</v>
      </c>
      <c r="C5" s="355"/>
    </row>
    <row r="6" customFormat="false" ht="12.75" hidden="false" customHeight="false" outlineLevel="0" collapsed="false">
      <c r="A6" s="272" t="n">
        <v>10.85</v>
      </c>
      <c r="B6" s="436" t="n">
        <v>1430</v>
      </c>
      <c r="C6" s="355"/>
    </row>
    <row r="7" customFormat="false" ht="12.75" hidden="false" customHeight="false" outlineLevel="0" collapsed="false">
      <c r="A7" s="272" t="n">
        <v>10.86</v>
      </c>
      <c r="B7" s="436" t="n">
        <v>1428</v>
      </c>
      <c r="C7" s="355"/>
    </row>
    <row r="8" customFormat="false" ht="12.75" hidden="false" customHeight="false" outlineLevel="0" collapsed="false">
      <c r="A8" s="272" t="n">
        <v>10.87</v>
      </c>
      <c r="B8" s="436" t="n">
        <v>1426</v>
      </c>
      <c r="C8" s="355"/>
    </row>
    <row r="9" customFormat="false" ht="12.75" hidden="false" customHeight="false" outlineLevel="0" collapsed="false">
      <c r="A9" s="272" t="n">
        <v>10.88</v>
      </c>
      <c r="B9" s="436" t="n">
        <v>1424</v>
      </c>
      <c r="C9" s="355"/>
    </row>
    <row r="10" customFormat="false" ht="12.75" hidden="false" customHeight="false" outlineLevel="0" collapsed="false">
      <c r="A10" s="272" t="n">
        <v>10.89</v>
      </c>
      <c r="B10" s="436" t="n">
        <v>1422</v>
      </c>
      <c r="C10" s="355"/>
    </row>
    <row r="11" customFormat="false" ht="12.75" hidden="false" customHeight="false" outlineLevel="0" collapsed="false">
      <c r="A11" s="272" t="n">
        <v>10.9</v>
      </c>
      <c r="B11" s="436" t="n">
        <v>1420</v>
      </c>
      <c r="C11" s="355"/>
    </row>
    <row r="12" customFormat="false" ht="12.75" hidden="false" customHeight="false" outlineLevel="0" collapsed="false">
      <c r="A12" s="272" t="n">
        <v>10.91</v>
      </c>
      <c r="B12" s="436" t="n">
        <v>1418</v>
      </c>
      <c r="C12" s="355"/>
    </row>
    <row r="13" customFormat="false" ht="12.75" hidden="false" customHeight="false" outlineLevel="0" collapsed="false">
      <c r="A13" s="272" t="n">
        <v>10.92</v>
      </c>
      <c r="B13" s="436" t="n">
        <v>1416</v>
      </c>
      <c r="C13" s="355"/>
    </row>
    <row r="14" customFormat="false" ht="12.75" hidden="false" customHeight="false" outlineLevel="0" collapsed="false">
      <c r="A14" s="272" t="n">
        <v>10.93</v>
      </c>
      <c r="B14" s="436" t="n">
        <v>1414</v>
      </c>
      <c r="C14" s="355"/>
    </row>
    <row r="15" customFormat="false" ht="12.75" hidden="false" customHeight="false" outlineLevel="0" collapsed="false">
      <c r="A15" s="272" t="n">
        <v>10.94</v>
      </c>
      <c r="B15" s="436" t="n">
        <v>1412</v>
      </c>
      <c r="C15" s="355"/>
    </row>
    <row r="16" customFormat="false" ht="12.75" hidden="false" customHeight="false" outlineLevel="0" collapsed="false">
      <c r="A16" s="272" t="n">
        <v>10.95</v>
      </c>
      <c r="B16" s="436" t="n">
        <v>1410</v>
      </c>
      <c r="C16" s="355"/>
    </row>
    <row r="17" customFormat="false" ht="12.75" hidden="false" customHeight="false" outlineLevel="0" collapsed="false">
      <c r="A17" s="272" t="n">
        <v>10.96</v>
      </c>
      <c r="B17" s="436" t="n">
        <v>1408</v>
      </c>
      <c r="C17" s="355"/>
    </row>
    <row r="18" customFormat="false" ht="12.75" hidden="false" customHeight="false" outlineLevel="0" collapsed="false">
      <c r="A18" s="272" t="n">
        <v>10.97</v>
      </c>
      <c r="B18" s="436" t="n">
        <v>1406</v>
      </c>
      <c r="C18" s="355"/>
    </row>
    <row r="19" customFormat="false" ht="12.75" hidden="false" customHeight="false" outlineLevel="0" collapsed="false">
      <c r="A19" s="272" t="n">
        <v>10.98</v>
      </c>
      <c r="B19" s="436" t="n">
        <v>1404</v>
      </c>
      <c r="C19" s="355"/>
    </row>
    <row r="20" customFormat="false" ht="12.75" hidden="false" customHeight="false" outlineLevel="0" collapsed="false">
      <c r="A20" s="272" t="n">
        <v>10.99</v>
      </c>
      <c r="B20" s="436" t="n">
        <v>1402</v>
      </c>
      <c r="C20" s="355"/>
    </row>
    <row r="21" customFormat="false" ht="12.75" hidden="false" customHeight="false" outlineLevel="0" collapsed="false">
      <c r="A21" s="272" t="n">
        <v>11</v>
      </c>
      <c r="B21" s="436" t="n">
        <v>1400</v>
      </c>
      <c r="C21" s="355"/>
    </row>
    <row r="22" customFormat="false" ht="12.75" hidden="false" customHeight="false" outlineLevel="0" collapsed="false">
      <c r="A22" s="272" t="n">
        <v>11.01</v>
      </c>
      <c r="B22" s="436" t="n">
        <v>1398</v>
      </c>
      <c r="C22" s="355"/>
    </row>
    <row r="23" customFormat="false" ht="12.75" hidden="false" customHeight="false" outlineLevel="0" collapsed="false">
      <c r="A23" s="272" t="n">
        <v>11.02</v>
      </c>
      <c r="B23" s="436" t="n">
        <v>1396</v>
      </c>
      <c r="C23" s="355"/>
    </row>
    <row r="24" customFormat="false" ht="12.75" hidden="false" customHeight="false" outlineLevel="0" collapsed="false">
      <c r="A24" s="272" t="n">
        <v>11.03</v>
      </c>
      <c r="B24" s="436" t="n">
        <v>1394</v>
      </c>
      <c r="C24" s="355"/>
    </row>
    <row r="25" customFormat="false" ht="12.75" hidden="false" customHeight="false" outlineLevel="0" collapsed="false">
      <c r="A25" s="272" t="n">
        <v>11.04</v>
      </c>
      <c r="B25" s="436" t="n">
        <v>1392</v>
      </c>
      <c r="C25" s="355"/>
    </row>
    <row r="26" customFormat="false" ht="12.75" hidden="false" customHeight="false" outlineLevel="0" collapsed="false">
      <c r="A26" s="272" t="n">
        <v>11.05</v>
      </c>
      <c r="B26" s="436" t="n">
        <v>1390</v>
      </c>
      <c r="C26" s="355"/>
    </row>
    <row r="27" customFormat="false" ht="12.75" hidden="false" customHeight="false" outlineLevel="0" collapsed="false">
      <c r="A27" s="272" t="n">
        <v>11.06</v>
      </c>
      <c r="B27" s="436" t="n">
        <v>1388</v>
      </c>
      <c r="C27" s="355"/>
    </row>
    <row r="28" customFormat="false" ht="12.75" hidden="false" customHeight="false" outlineLevel="0" collapsed="false">
      <c r="A28" s="272" t="n">
        <v>11.07</v>
      </c>
      <c r="B28" s="436" t="n">
        <v>1383</v>
      </c>
      <c r="C28" s="355"/>
    </row>
    <row r="29" customFormat="false" ht="12.75" hidden="false" customHeight="false" outlineLevel="0" collapsed="false">
      <c r="A29" s="272" t="n">
        <v>11.08</v>
      </c>
      <c r="B29" s="436" t="n">
        <v>1381</v>
      </c>
      <c r="C29" s="355"/>
    </row>
    <row r="30" customFormat="false" ht="12.75" hidden="false" customHeight="false" outlineLevel="0" collapsed="false">
      <c r="A30" s="272" t="n">
        <v>11.09</v>
      </c>
      <c r="B30" s="436" t="n">
        <v>1378</v>
      </c>
      <c r="C30" s="355"/>
    </row>
    <row r="31" customFormat="false" ht="12.75" hidden="false" customHeight="false" outlineLevel="0" collapsed="false">
      <c r="A31" s="272" t="n">
        <v>11.1</v>
      </c>
      <c r="B31" s="436" t="n">
        <v>1376</v>
      </c>
      <c r="C31" s="355"/>
    </row>
    <row r="32" customFormat="false" ht="12.75" hidden="false" customHeight="false" outlineLevel="0" collapsed="false">
      <c r="A32" s="272" t="n">
        <v>11.11</v>
      </c>
      <c r="B32" s="436" t="n">
        <v>1373.4</v>
      </c>
      <c r="C32" s="355"/>
    </row>
    <row r="33" customFormat="false" ht="12.75" hidden="false" customHeight="false" outlineLevel="0" collapsed="false">
      <c r="A33" s="272" t="n">
        <v>11.12</v>
      </c>
      <c r="B33" s="436" t="n">
        <v>1370.94285714286</v>
      </c>
      <c r="C33" s="355"/>
    </row>
    <row r="34" customFormat="false" ht="12.75" hidden="false" customHeight="false" outlineLevel="0" collapsed="false">
      <c r="A34" s="272" t="n">
        <v>11.13</v>
      </c>
      <c r="B34" s="436" t="n">
        <v>1368.48571428571</v>
      </c>
      <c r="C34" s="355"/>
    </row>
    <row r="35" customFormat="false" ht="12.75" hidden="false" customHeight="false" outlineLevel="0" collapsed="false">
      <c r="A35" s="272" t="n">
        <v>11.14</v>
      </c>
      <c r="B35" s="436" t="n">
        <v>1366.02857142857</v>
      </c>
      <c r="C35" s="355"/>
    </row>
    <row r="36" customFormat="false" ht="12.75" hidden="false" customHeight="false" outlineLevel="0" collapsed="false">
      <c r="A36" s="272" t="n">
        <v>11.15</v>
      </c>
      <c r="B36" s="436" t="n">
        <v>1363.57142857143</v>
      </c>
      <c r="C36" s="355"/>
    </row>
    <row r="37" customFormat="false" ht="12.75" hidden="false" customHeight="false" outlineLevel="0" collapsed="false">
      <c r="A37" s="272" t="n">
        <v>11.16</v>
      </c>
      <c r="B37" s="436" t="n">
        <v>1361.11428571428</v>
      </c>
      <c r="C37" s="355"/>
    </row>
    <row r="38" customFormat="false" ht="12.75" hidden="false" customHeight="false" outlineLevel="0" collapsed="false">
      <c r="A38" s="272" t="n">
        <v>11.17</v>
      </c>
      <c r="B38" s="436" t="n">
        <v>1358.65714285714</v>
      </c>
      <c r="C38" s="355"/>
    </row>
    <row r="39" customFormat="false" ht="12.75" hidden="false" customHeight="false" outlineLevel="0" collapsed="false">
      <c r="A39" s="272" t="n">
        <v>11.18</v>
      </c>
      <c r="B39" s="436" t="n">
        <v>1356.2</v>
      </c>
      <c r="C39" s="355"/>
    </row>
    <row r="40" customFormat="false" ht="12.75" hidden="false" customHeight="false" outlineLevel="0" collapsed="false">
      <c r="A40" s="272" t="n">
        <v>11.19</v>
      </c>
      <c r="B40" s="436" t="n">
        <v>1353.74285714286</v>
      </c>
      <c r="C40" s="355"/>
    </row>
    <row r="41" customFormat="false" ht="12.75" hidden="false" customHeight="false" outlineLevel="0" collapsed="false">
      <c r="A41" s="272" t="n">
        <v>11.2</v>
      </c>
      <c r="B41" s="436" t="n">
        <v>1351.28571428571</v>
      </c>
      <c r="C41" s="355"/>
    </row>
    <row r="42" customFormat="false" ht="12.75" hidden="false" customHeight="false" outlineLevel="0" collapsed="false">
      <c r="A42" s="272" t="n">
        <v>11.21</v>
      </c>
      <c r="B42" s="436" t="n">
        <v>1348.82857142857</v>
      </c>
      <c r="C42" s="355"/>
    </row>
    <row r="43" customFormat="false" ht="12.75" hidden="false" customHeight="false" outlineLevel="0" collapsed="false">
      <c r="A43" s="272" t="n">
        <v>11.22</v>
      </c>
      <c r="B43" s="436" t="n">
        <v>1346.37142857143</v>
      </c>
      <c r="C43" s="355"/>
    </row>
    <row r="44" customFormat="false" ht="12.75" hidden="false" customHeight="false" outlineLevel="0" collapsed="false">
      <c r="A44" s="272" t="n">
        <v>11.23</v>
      </c>
      <c r="B44" s="436" t="n">
        <v>1343.91428571428</v>
      </c>
      <c r="C44" s="355"/>
    </row>
    <row r="45" customFormat="false" ht="12.75" hidden="false" customHeight="false" outlineLevel="0" collapsed="false">
      <c r="A45" s="272" t="n">
        <v>11.24</v>
      </c>
      <c r="B45" s="436" t="n">
        <v>1341.45714285714</v>
      </c>
      <c r="C45" s="355"/>
    </row>
    <row r="46" customFormat="false" ht="12.75" hidden="false" customHeight="false" outlineLevel="0" collapsed="false">
      <c r="A46" s="272" t="n">
        <v>11.25</v>
      </c>
      <c r="B46" s="436" t="n">
        <v>1339</v>
      </c>
      <c r="C46" s="355"/>
    </row>
    <row r="47" customFormat="false" ht="12.75" hidden="false" customHeight="false" outlineLevel="0" collapsed="false">
      <c r="A47" s="272" t="n">
        <v>11.26</v>
      </c>
      <c r="B47" s="436" t="n">
        <v>1336.54285714286</v>
      </c>
      <c r="C47" s="355"/>
    </row>
    <row r="48" customFormat="false" ht="12.75" hidden="false" customHeight="false" outlineLevel="0" collapsed="false">
      <c r="A48" s="272" t="n">
        <v>11.27</v>
      </c>
      <c r="B48" s="436" t="n">
        <v>1334.08571428571</v>
      </c>
      <c r="C48" s="355"/>
    </row>
    <row r="49" customFormat="false" ht="12.75" hidden="false" customHeight="false" outlineLevel="0" collapsed="false">
      <c r="A49" s="272" t="n">
        <v>11.28</v>
      </c>
      <c r="B49" s="436" t="n">
        <v>1331.62857142857</v>
      </c>
      <c r="C49" s="355"/>
    </row>
    <row r="50" customFormat="false" ht="12.75" hidden="false" customHeight="false" outlineLevel="0" collapsed="false">
      <c r="A50" s="272" t="n">
        <v>11.29</v>
      </c>
      <c r="B50" s="436" t="n">
        <v>1330</v>
      </c>
      <c r="C50" s="355"/>
    </row>
    <row r="51" customFormat="false" ht="12.75" hidden="false" customHeight="false" outlineLevel="0" collapsed="false">
      <c r="A51" s="272" t="n">
        <v>11.3</v>
      </c>
      <c r="B51" s="436" t="n">
        <v>1328</v>
      </c>
      <c r="C51" s="355"/>
    </row>
    <row r="52" customFormat="false" ht="12.75" hidden="false" customHeight="false" outlineLevel="0" collapsed="false">
      <c r="A52" s="272" t="n">
        <v>11.31</v>
      </c>
      <c r="B52" s="436" t="n">
        <v>1325</v>
      </c>
      <c r="C52" s="355"/>
    </row>
    <row r="53" customFormat="false" ht="12.75" hidden="false" customHeight="false" outlineLevel="0" collapsed="false">
      <c r="A53" s="272" t="n">
        <v>11.32</v>
      </c>
      <c r="B53" s="436" t="n">
        <v>1323</v>
      </c>
      <c r="C53" s="355"/>
    </row>
    <row r="54" customFormat="false" ht="12.75" hidden="false" customHeight="false" outlineLevel="0" collapsed="false">
      <c r="A54" s="272" t="n">
        <v>11.33</v>
      </c>
      <c r="B54" s="436" t="n">
        <v>1321</v>
      </c>
      <c r="C54" s="355"/>
    </row>
    <row r="55" customFormat="false" ht="12.75" hidden="false" customHeight="false" outlineLevel="0" collapsed="false">
      <c r="A55" s="272" t="n">
        <v>11.34</v>
      </c>
      <c r="B55" s="436" t="n">
        <v>1318</v>
      </c>
      <c r="C55" s="355"/>
    </row>
    <row r="56" customFormat="false" ht="12.75" hidden="false" customHeight="false" outlineLevel="0" collapsed="false">
      <c r="A56" s="272" t="n">
        <v>11.35</v>
      </c>
      <c r="B56" s="436" t="n">
        <v>1314.42857142857</v>
      </c>
      <c r="C56" s="355"/>
    </row>
    <row r="57" customFormat="false" ht="12.75" hidden="false" customHeight="false" outlineLevel="0" collapsed="false">
      <c r="A57" s="272" t="n">
        <v>11.36</v>
      </c>
      <c r="B57" s="436" t="n">
        <v>1312.98571428571</v>
      </c>
      <c r="C57" s="355"/>
    </row>
    <row r="58" customFormat="false" ht="12.75" hidden="false" customHeight="false" outlineLevel="0" collapsed="false">
      <c r="A58" s="272" t="n">
        <v>11.37</v>
      </c>
      <c r="B58" s="436" t="n">
        <v>1310.56428571429</v>
      </c>
      <c r="C58" s="355"/>
    </row>
    <row r="59" customFormat="false" ht="12.75" hidden="false" customHeight="false" outlineLevel="0" collapsed="false">
      <c r="A59" s="272" t="n">
        <v>11.38</v>
      </c>
      <c r="B59" s="436" t="n">
        <v>1308.14285714286</v>
      </c>
      <c r="C59" s="355"/>
    </row>
    <row r="60" customFormat="false" ht="12.75" hidden="false" customHeight="false" outlineLevel="0" collapsed="false">
      <c r="A60" s="272" t="n">
        <v>11.39</v>
      </c>
      <c r="B60" s="436" t="n">
        <v>1305.72142857143</v>
      </c>
      <c r="C60" s="355"/>
    </row>
    <row r="61" customFormat="false" ht="12.75" hidden="false" customHeight="false" outlineLevel="0" collapsed="false">
      <c r="A61" s="272" t="n">
        <v>11.4</v>
      </c>
      <c r="B61" s="436" t="n">
        <v>1303.3</v>
      </c>
      <c r="C61" s="355"/>
    </row>
    <row r="62" customFormat="false" ht="12.75" hidden="false" customHeight="false" outlineLevel="0" collapsed="false">
      <c r="A62" s="272" t="n">
        <v>11.41</v>
      </c>
      <c r="B62" s="436" t="n">
        <v>1300.87857142857</v>
      </c>
      <c r="C62" s="355"/>
    </row>
    <row r="63" customFormat="false" ht="12.75" hidden="false" customHeight="false" outlineLevel="0" collapsed="false">
      <c r="A63" s="272" t="n">
        <v>11.42</v>
      </c>
      <c r="B63" s="436" t="n">
        <v>1298.45714285714</v>
      </c>
      <c r="C63" s="355"/>
    </row>
    <row r="64" customFormat="false" ht="12.75" hidden="false" customHeight="false" outlineLevel="0" collapsed="false">
      <c r="A64" s="272" t="n">
        <v>11.43</v>
      </c>
      <c r="B64" s="436" t="n">
        <v>1296.03571428571</v>
      </c>
      <c r="C64" s="355"/>
    </row>
    <row r="65" customFormat="false" ht="12.75" hidden="false" customHeight="false" outlineLevel="0" collapsed="false">
      <c r="A65" s="272" t="n">
        <v>11.44</v>
      </c>
      <c r="B65" s="436" t="n">
        <v>1293.61428571429</v>
      </c>
      <c r="C65" s="355"/>
    </row>
    <row r="66" customFormat="false" ht="12.75" hidden="false" customHeight="false" outlineLevel="0" collapsed="false">
      <c r="A66" s="272" t="n">
        <v>11.45</v>
      </c>
      <c r="B66" s="436" t="n">
        <v>1291.19285714286</v>
      </c>
      <c r="C66" s="355"/>
    </row>
    <row r="67" customFormat="false" ht="12.75" hidden="false" customHeight="false" outlineLevel="0" collapsed="false">
      <c r="A67" s="272" t="n">
        <v>11.46</v>
      </c>
      <c r="B67" s="436" t="n">
        <v>1288.77142857143</v>
      </c>
      <c r="C67" s="355"/>
    </row>
    <row r="68" customFormat="false" ht="12.75" hidden="false" customHeight="false" outlineLevel="0" collapsed="false">
      <c r="A68" s="272" t="n">
        <v>11.47</v>
      </c>
      <c r="B68" s="436" t="n">
        <v>1286.35</v>
      </c>
      <c r="C68" s="355"/>
    </row>
    <row r="69" customFormat="false" ht="12.75" hidden="false" customHeight="false" outlineLevel="0" collapsed="false">
      <c r="A69" s="272" t="n">
        <v>11.48</v>
      </c>
      <c r="B69" s="436" t="n">
        <v>1283.92857142857</v>
      </c>
      <c r="C69" s="355"/>
    </row>
    <row r="70" customFormat="false" ht="12.75" hidden="false" customHeight="false" outlineLevel="0" collapsed="false">
      <c r="A70" s="272" t="n">
        <v>11.49</v>
      </c>
      <c r="B70" s="436" t="n">
        <v>1281.50714285714</v>
      </c>
      <c r="C70" s="355"/>
    </row>
    <row r="71" customFormat="false" ht="12.75" hidden="false" customHeight="false" outlineLevel="0" collapsed="false">
      <c r="A71" s="272" t="n">
        <v>11.5</v>
      </c>
      <c r="B71" s="436" t="n">
        <v>1279.08571428571</v>
      </c>
      <c r="C71" s="355"/>
    </row>
    <row r="72" customFormat="false" ht="12.75" hidden="false" customHeight="false" outlineLevel="0" collapsed="false">
      <c r="A72" s="272" t="n">
        <v>11.51</v>
      </c>
      <c r="B72" s="436" t="n">
        <v>1276.66428571429</v>
      </c>
      <c r="C72" s="355"/>
    </row>
    <row r="73" customFormat="false" ht="12.75" hidden="false" customHeight="false" outlineLevel="0" collapsed="false">
      <c r="A73" s="272" t="n">
        <v>11.52</v>
      </c>
      <c r="B73" s="436" t="n">
        <v>1274.24285714286</v>
      </c>
      <c r="C73" s="355"/>
    </row>
    <row r="74" customFormat="false" ht="12.75" hidden="false" customHeight="false" outlineLevel="0" collapsed="false">
      <c r="A74" s="272" t="n">
        <v>11.53</v>
      </c>
      <c r="B74" s="436" t="n">
        <v>1271.82142857143</v>
      </c>
      <c r="C74" s="355"/>
    </row>
    <row r="75" customFormat="false" ht="12.75" hidden="false" customHeight="false" outlineLevel="0" collapsed="false">
      <c r="A75" s="272" t="n">
        <v>11.54</v>
      </c>
      <c r="B75" s="436" t="n">
        <v>1269.4</v>
      </c>
      <c r="C75" s="355"/>
    </row>
    <row r="76" customFormat="false" ht="12.75" hidden="false" customHeight="false" outlineLevel="0" collapsed="false">
      <c r="A76" s="272" t="n">
        <v>11.55</v>
      </c>
      <c r="B76" s="436" t="n">
        <v>1266.97857142857</v>
      </c>
      <c r="C76" s="355"/>
    </row>
    <row r="77" customFormat="false" ht="12.75" hidden="false" customHeight="false" outlineLevel="0" collapsed="false">
      <c r="A77" s="272" t="n">
        <v>11.56</v>
      </c>
      <c r="B77" s="436" t="n">
        <v>1264.55714285714</v>
      </c>
      <c r="C77" s="355"/>
    </row>
    <row r="78" customFormat="false" ht="12.75" hidden="false" customHeight="false" outlineLevel="0" collapsed="false">
      <c r="A78" s="272" t="n">
        <v>11.57</v>
      </c>
      <c r="B78" s="436" t="n">
        <v>1262.13571428571</v>
      </c>
      <c r="C78" s="355"/>
    </row>
    <row r="79" customFormat="false" ht="12.75" hidden="false" customHeight="false" outlineLevel="0" collapsed="false">
      <c r="A79" s="272" t="n">
        <v>11.58</v>
      </c>
      <c r="B79" s="436" t="n">
        <v>1259.71428571428</v>
      </c>
      <c r="C79" s="355"/>
    </row>
    <row r="80" customFormat="false" ht="12.75" hidden="false" customHeight="false" outlineLevel="0" collapsed="false">
      <c r="A80" s="272" t="n">
        <v>11.59</v>
      </c>
      <c r="B80" s="436" t="n">
        <v>1257.29285714286</v>
      </c>
      <c r="C80" s="355"/>
    </row>
    <row r="81" customFormat="false" ht="12.75" hidden="false" customHeight="false" outlineLevel="0" collapsed="false">
      <c r="A81" s="272" t="n">
        <v>11.6</v>
      </c>
      <c r="B81" s="436" t="n">
        <v>1254.87142857143</v>
      </c>
      <c r="C81" s="355"/>
    </row>
    <row r="82" customFormat="false" ht="12.75" hidden="false" customHeight="false" outlineLevel="0" collapsed="false">
      <c r="A82" s="272" t="n">
        <v>11.61</v>
      </c>
      <c r="B82" s="436" t="n">
        <v>1252.45</v>
      </c>
      <c r="C82" s="355"/>
    </row>
    <row r="83" customFormat="false" ht="12.75" hidden="false" customHeight="false" outlineLevel="0" collapsed="false">
      <c r="A83" s="272" t="n">
        <v>11.62</v>
      </c>
      <c r="B83" s="436" t="n">
        <v>1250.02857142857</v>
      </c>
      <c r="C83" s="355"/>
    </row>
    <row r="84" customFormat="false" ht="12.75" hidden="false" customHeight="false" outlineLevel="0" collapsed="false">
      <c r="A84" s="272" t="n">
        <v>11.63</v>
      </c>
      <c r="B84" s="436" t="n">
        <v>1247.60714285714</v>
      </c>
      <c r="C84" s="355"/>
    </row>
    <row r="85" customFormat="false" ht="12.75" hidden="false" customHeight="false" outlineLevel="0" collapsed="false">
      <c r="A85" s="272" t="n">
        <v>11.64</v>
      </c>
      <c r="B85" s="436" t="n">
        <v>1245.18571428571</v>
      </c>
      <c r="C85" s="355"/>
    </row>
    <row r="86" customFormat="false" ht="12.75" hidden="false" customHeight="false" outlineLevel="0" collapsed="false">
      <c r="A86" s="272" t="n">
        <v>11.65</v>
      </c>
      <c r="B86" s="436" t="n">
        <v>1242.76428571428</v>
      </c>
      <c r="C86" s="355"/>
    </row>
    <row r="87" customFormat="false" ht="12.75" hidden="false" customHeight="false" outlineLevel="0" collapsed="false">
      <c r="A87" s="272" t="n">
        <v>11.66</v>
      </c>
      <c r="B87" s="436" t="n">
        <v>1240.34285714285</v>
      </c>
      <c r="C87" s="355"/>
    </row>
    <row r="88" customFormat="false" ht="12.75" hidden="false" customHeight="false" outlineLevel="0" collapsed="false">
      <c r="A88" s="272" t="n">
        <v>11.67</v>
      </c>
      <c r="B88" s="436" t="n">
        <v>1237.92142857143</v>
      </c>
      <c r="C88" s="355"/>
    </row>
    <row r="89" customFormat="false" ht="12.75" hidden="false" customHeight="false" outlineLevel="0" collapsed="false">
      <c r="A89" s="272" t="n">
        <v>11.68</v>
      </c>
      <c r="B89" s="436" t="n">
        <v>1235.5</v>
      </c>
      <c r="C89" s="355"/>
    </row>
    <row r="90" customFormat="false" ht="12.75" hidden="false" customHeight="false" outlineLevel="0" collapsed="false">
      <c r="A90" s="272" t="n">
        <v>11.69</v>
      </c>
      <c r="B90" s="436" t="n">
        <v>1233.07857142857</v>
      </c>
      <c r="C90" s="355"/>
    </row>
    <row r="91" customFormat="false" ht="12.75" hidden="false" customHeight="false" outlineLevel="0" collapsed="false">
      <c r="A91" s="272" t="n">
        <v>11.7</v>
      </c>
      <c r="B91" s="436" t="n">
        <v>1230.65714285714</v>
      </c>
      <c r="C91" s="355"/>
    </row>
    <row r="92" customFormat="false" ht="12.75" hidden="false" customHeight="false" outlineLevel="0" collapsed="false">
      <c r="A92" s="272" t="n">
        <v>11.71</v>
      </c>
      <c r="B92" s="436" t="n">
        <v>1228.23571428571</v>
      </c>
      <c r="C92" s="355"/>
    </row>
    <row r="93" customFormat="false" ht="12.75" hidden="false" customHeight="false" outlineLevel="0" collapsed="false">
      <c r="A93" s="272" t="n">
        <v>11.72</v>
      </c>
      <c r="B93" s="436" t="n">
        <v>1225.81428571428</v>
      </c>
      <c r="C93" s="355"/>
    </row>
    <row r="94" customFormat="false" ht="12.75" hidden="false" customHeight="false" outlineLevel="0" collapsed="false">
      <c r="A94" s="272" t="n">
        <v>11.73</v>
      </c>
      <c r="B94" s="436" t="n">
        <v>1223.39285714286</v>
      </c>
      <c r="C94" s="355"/>
    </row>
    <row r="95" customFormat="false" ht="12.75" hidden="false" customHeight="false" outlineLevel="0" collapsed="false">
      <c r="A95" s="272" t="n">
        <v>11.74</v>
      </c>
      <c r="B95" s="436" t="n">
        <v>1220.97142857143</v>
      </c>
      <c r="C95" s="355"/>
    </row>
    <row r="96" customFormat="false" ht="12.75" hidden="false" customHeight="false" outlineLevel="0" collapsed="false">
      <c r="A96" s="272" t="n">
        <v>11.75</v>
      </c>
      <c r="B96" s="436" t="n">
        <v>1218.55</v>
      </c>
      <c r="C96" s="355"/>
    </row>
    <row r="97" customFormat="false" ht="12.75" hidden="false" customHeight="false" outlineLevel="0" collapsed="false">
      <c r="A97" s="272" t="n">
        <v>11.76</v>
      </c>
      <c r="B97" s="436" t="n">
        <v>1216.12857142857</v>
      </c>
      <c r="C97" s="355"/>
    </row>
    <row r="98" customFormat="false" ht="12.75" hidden="false" customHeight="false" outlineLevel="0" collapsed="false">
      <c r="A98" s="272" t="n">
        <v>11.77</v>
      </c>
      <c r="B98" s="436" t="n">
        <v>1213.70714285714</v>
      </c>
      <c r="C98" s="355"/>
    </row>
    <row r="99" customFormat="false" ht="12.75" hidden="false" customHeight="false" outlineLevel="0" collapsed="false">
      <c r="A99" s="272" t="n">
        <v>11.78</v>
      </c>
      <c r="B99" s="436" t="n">
        <v>1212</v>
      </c>
      <c r="C99" s="355"/>
    </row>
    <row r="100" customFormat="false" ht="12.75" hidden="false" customHeight="false" outlineLevel="0" collapsed="false">
      <c r="A100" s="272" t="n">
        <v>11.79</v>
      </c>
      <c r="B100" s="436" t="n">
        <v>1210</v>
      </c>
      <c r="C100" s="355"/>
    </row>
    <row r="101" customFormat="false" ht="12.75" hidden="false" customHeight="false" outlineLevel="0" collapsed="false">
      <c r="A101" s="272" t="n">
        <v>11.8</v>
      </c>
      <c r="B101" s="436" t="n">
        <v>1208</v>
      </c>
      <c r="C101" s="355"/>
    </row>
    <row r="102" customFormat="false" ht="12.75" hidden="false" customHeight="false" outlineLevel="0" collapsed="false">
      <c r="A102" s="272" t="n">
        <v>11.81</v>
      </c>
      <c r="B102" s="436" t="n">
        <v>1206</v>
      </c>
      <c r="C102" s="355"/>
    </row>
    <row r="103" customFormat="false" ht="12.75" hidden="false" customHeight="false" outlineLevel="0" collapsed="false">
      <c r="A103" s="272" t="n">
        <v>11.82</v>
      </c>
      <c r="B103" s="436" t="n">
        <v>1204</v>
      </c>
      <c r="C103" s="355"/>
    </row>
    <row r="104" customFormat="false" ht="12.75" hidden="false" customHeight="false" outlineLevel="0" collapsed="false">
      <c r="A104" s="272" t="n">
        <v>11.83</v>
      </c>
      <c r="B104" s="436" t="n">
        <v>1202</v>
      </c>
      <c r="C104" s="355"/>
    </row>
    <row r="105" customFormat="false" ht="12.75" hidden="false" customHeight="false" outlineLevel="0" collapsed="false">
      <c r="A105" s="272" t="n">
        <v>11.84</v>
      </c>
      <c r="B105" s="436" t="n">
        <v>1200</v>
      </c>
      <c r="C105" s="355"/>
    </row>
    <row r="106" customFormat="false" ht="12.75" hidden="false" customHeight="false" outlineLevel="0" collapsed="false">
      <c r="A106" s="272" t="n">
        <v>11.85</v>
      </c>
      <c r="B106" s="436" t="n">
        <v>1198</v>
      </c>
      <c r="C106" s="355"/>
    </row>
    <row r="107" customFormat="false" ht="12.75" hidden="false" customHeight="false" outlineLevel="0" collapsed="false">
      <c r="A107" s="272" t="n">
        <v>11.86</v>
      </c>
      <c r="B107" s="436" t="n">
        <v>1196</v>
      </c>
      <c r="C107" s="355"/>
    </row>
    <row r="108" customFormat="false" ht="12.75" hidden="false" customHeight="false" outlineLevel="0" collapsed="false">
      <c r="A108" s="272" t="n">
        <v>11.87</v>
      </c>
      <c r="B108" s="436" t="n">
        <v>1194</v>
      </c>
      <c r="C108" s="355"/>
    </row>
    <row r="109" customFormat="false" ht="12.75" hidden="false" customHeight="false" outlineLevel="0" collapsed="false">
      <c r="A109" s="272" t="n">
        <v>11.88</v>
      </c>
      <c r="B109" s="436" t="n">
        <v>1192</v>
      </c>
      <c r="C109" s="355"/>
    </row>
    <row r="110" customFormat="false" ht="12.75" hidden="false" customHeight="false" outlineLevel="0" collapsed="false">
      <c r="A110" s="272" t="n">
        <v>11.89</v>
      </c>
      <c r="B110" s="436" t="n">
        <v>1190</v>
      </c>
      <c r="C110" s="355"/>
    </row>
    <row r="111" customFormat="false" ht="12.75" hidden="false" customHeight="false" outlineLevel="0" collapsed="false">
      <c r="A111" s="272" t="n">
        <v>11.9</v>
      </c>
      <c r="B111" s="436" t="n">
        <v>1188</v>
      </c>
      <c r="C111" s="355"/>
    </row>
    <row r="112" customFormat="false" ht="12.75" hidden="false" customHeight="false" outlineLevel="0" collapsed="false">
      <c r="A112" s="272" t="n">
        <v>11.91</v>
      </c>
      <c r="B112" s="436" t="n">
        <v>1186</v>
      </c>
      <c r="C112" s="355"/>
    </row>
    <row r="113" customFormat="false" ht="12.75" hidden="false" customHeight="false" outlineLevel="0" collapsed="false">
      <c r="A113" s="272" t="n">
        <v>11.92</v>
      </c>
      <c r="B113" s="436" t="n">
        <v>1184</v>
      </c>
      <c r="C113" s="355"/>
    </row>
    <row r="114" customFormat="false" ht="12.75" hidden="false" customHeight="false" outlineLevel="0" collapsed="false">
      <c r="A114" s="272" t="n">
        <v>11.93</v>
      </c>
      <c r="B114" s="436" t="n">
        <v>1182</v>
      </c>
      <c r="C114" s="355"/>
    </row>
    <row r="115" customFormat="false" ht="12.75" hidden="false" customHeight="false" outlineLevel="0" collapsed="false">
      <c r="A115" s="272" t="n">
        <v>11.94</v>
      </c>
      <c r="B115" s="436" t="n">
        <v>1180</v>
      </c>
      <c r="C115" s="355"/>
    </row>
    <row r="116" customFormat="false" ht="12.75" hidden="false" customHeight="false" outlineLevel="0" collapsed="false">
      <c r="A116" s="272" t="n">
        <v>11.95</v>
      </c>
      <c r="B116" s="436" t="n">
        <v>1178</v>
      </c>
      <c r="C116" s="355"/>
    </row>
    <row r="117" customFormat="false" ht="12.75" hidden="false" customHeight="false" outlineLevel="0" collapsed="false">
      <c r="A117" s="272" t="n">
        <v>11.96</v>
      </c>
      <c r="B117" s="436" t="n">
        <v>1176</v>
      </c>
      <c r="C117" s="355"/>
    </row>
    <row r="118" customFormat="false" ht="12.75" hidden="false" customHeight="false" outlineLevel="0" collapsed="false">
      <c r="A118" s="272" t="n">
        <v>11.97</v>
      </c>
      <c r="B118" s="436" t="n">
        <v>1174</v>
      </c>
      <c r="C118" s="355"/>
    </row>
    <row r="119" customFormat="false" ht="12.75" hidden="false" customHeight="false" outlineLevel="0" collapsed="false">
      <c r="A119" s="272" t="n">
        <v>11.98</v>
      </c>
      <c r="B119" s="436" t="n">
        <v>1172</v>
      </c>
      <c r="C119" s="355"/>
    </row>
    <row r="120" customFormat="false" ht="12.75" hidden="false" customHeight="false" outlineLevel="0" collapsed="false">
      <c r="A120" s="272" t="n">
        <v>11.99</v>
      </c>
      <c r="B120" s="436" t="n">
        <v>1170</v>
      </c>
      <c r="C120" s="355"/>
    </row>
    <row r="121" customFormat="false" ht="12.75" hidden="false" customHeight="false" outlineLevel="0" collapsed="false">
      <c r="A121" s="272" t="n">
        <v>12</v>
      </c>
      <c r="B121" s="436" t="n">
        <v>1168</v>
      </c>
      <c r="C121" s="355"/>
    </row>
    <row r="122" customFormat="false" ht="12.75" hidden="false" customHeight="false" outlineLevel="0" collapsed="false">
      <c r="A122" s="272" t="n">
        <v>12.01</v>
      </c>
      <c r="B122" s="436" t="n">
        <v>1166</v>
      </c>
      <c r="C122" s="355"/>
    </row>
    <row r="123" customFormat="false" ht="12.75" hidden="false" customHeight="false" outlineLevel="0" collapsed="false">
      <c r="A123" s="272" t="n">
        <v>12.02</v>
      </c>
      <c r="B123" s="436" t="n">
        <v>1164</v>
      </c>
      <c r="C123" s="355"/>
    </row>
    <row r="124" customFormat="false" ht="12.75" hidden="false" customHeight="false" outlineLevel="0" collapsed="false">
      <c r="A124" s="272" t="n">
        <v>12.03</v>
      </c>
      <c r="B124" s="436" t="n">
        <v>1162</v>
      </c>
      <c r="C124" s="355"/>
    </row>
    <row r="125" customFormat="false" ht="12.75" hidden="false" customHeight="false" outlineLevel="0" collapsed="false">
      <c r="A125" s="272" t="n">
        <v>12.04</v>
      </c>
      <c r="B125" s="436" t="n">
        <v>1160</v>
      </c>
      <c r="C125" s="355"/>
    </row>
    <row r="126" customFormat="false" ht="12.75" hidden="false" customHeight="false" outlineLevel="0" collapsed="false">
      <c r="A126" s="272" t="n">
        <v>12.05</v>
      </c>
      <c r="B126" s="436" t="n">
        <v>1158</v>
      </c>
      <c r="C126" s="355"/>
    </row>
    <row r="127" customFormat="false" ht="12.75" hidden="false" customHeight="false" outlineLevel="0" collapsed="false">
      <c r="A127" s="272" t="n">
        <v>12.06</v>
      </c>
      <c r="B127" s="436" t="n">
        <v>1156</v>
      </c>
      <c r="C127" s="355"/>
    </row>
    <row r="128" customFormat="false" ht="12.75" hidden="false" customHeight="false" outlineLevel="0" collapsed="false">
      <c r="A128" s="272" t="n">
        <v>12.07</v>
      </c>
      <c r="B128" s="436" t="n">
        <v>1154</v>
      </c>
      <c r="C128" s="355"/>
    </row>
    <row r="129" customFormat="false" ht="12.75" hidden="false" customHeight="false" outlineLevel="0" collapsed="false">
      <c r="A129" s="272" t="n">
        <v>12.08</v>
      </c>
      <c r="B129" s="436" t="n">
        <v>1152</v>
      </c>
      <c r="C129" s="355"/>
    </row>
    <row r="130" customFormat="false" ht="12.75" hidden="false" customHeight="false" outlineLevel="0" collapsed="false">
      <c r="A130" s="272" t="n">
        <v>12.09</v>
      </c>
      <c r="B130" s="436" t="n">
        <v>1150</v>
      </c>
      <c r="C130" s="355"/>
    </row>
    <row r="131" customFormat="false" ht="12.75" hidden="false" customHeight="false" outlineLevel="0" collapsed="false">
      <c r="A131" s="272" t="n">
        <v>12.1</v>
      </c>
      <c r="B131" s="436" t="n">
        <v>1148</v>
      </c>
      <c r="C131" s="355"/>
    </row>
    <row r="132" customFormat="false" ht="12.75" hidden="false" customHeight="false" outlineLevel="0" collapsed="false">
      <c r="A132" s="272" t="n">
        <v>12.11</v>
      </c>
      <c r="B132" s="436" t="n">
        <v>1146</v>
      </c>
      <c r="C132" s="355"/>
    </row>
    <row r="133" customFormat="false" ht="12.75" hidden="false" customHeight="false" outlineLevel="0" collapsed="false">
      <c r="A133" s="272" t="n">
        <v>12.12</v>
      </c>
      <c r="B133" s="436" t="n">
        <v>1144</v>
      </c>
      <c r="C133" s="355"/>
    </row>
    <row r="134" customFormat="false" ht="12.75" hidden="false" customHeight="false" outlineLevel="0" collapsed="false">
      <c r="A134" s="272" t="n">
        <v>12.13</v>
      </c>
      <c r="B134" s="436" t="n">
        <v>1142</v>
      </c>
      <c r="C134" s="355"/>
    </row>
    <row r="135" customFormat="false" ht="12.75" hidden="false" customHeight="false" outlineLevel="0" collapsed="false">
      <c r="A135" s="272" t="n">
        <v>12.14</v>
      </c>
      <c r="B135" s="436" t="n">
        <v>1140</v>
      </c>
      <c r="C135" s="355"/>
    </row>
    <row r="136" customFormat="false" ht="12.75" hidden="false" customHeight="false" outlineLevel="0" collapsed="false">
      <c r="A136" s="272" t="n">
        <v>12.15</v>
      </c>
      <c r="B136" s="436" t="n">
        <v>1138</v>
      </c>
      <c r="C136" s="355"/>
    </row>
    <row r="137" customFormat="false" ht="12.75" hidden="false" customHeight="false" outlineLevel="0" collapsed="false">
      <c r="A137" s="272" t="n">
        <v>12.16</v>
      </c>
      <c r="B137" s="436" t="n">
        <v>1136</v>
      </c>
      <c r="C137" s="355"/>
    </row>
    <row r="138" customFormat="false" ht="12.75" hidden="false" customHeight="false" outlineLevel="0" collapsed="false">
      <c r="A138" s="272" t="n">
        <v>12.17</v>
      </c>
      <c r="B138" s="436" t="n">
        <v>1134</v>
      </c>
      <c r="C138" s="355"/>
    </row>
    <row r="139" customFormat="false" ht="12.75" hidden="false" customHeight="false" outlineLevel="0" collapsed="false">
      <c r="A139" s="272" t="n">
        <v>12.18</v>
      </c>
      <c r="B139" s="436" t="n">
        <v>1132</v>
      </c>
      <c r="C139" s="355"/>
    </row>
    <row r="140" customFormat="false" ht="12.75" hidden="false" customHeight="false" outlineLevel="0" collapsed="false">
      <c r="A140" s="272" t="n">
        <v>12.19</v>
      </c>
      <c r="B140" s="436" t="n">
        <v>1130</v>
      </c>
      <c r="C140" s="355"/>
    </row>
    <row r="141" customFormat="false" ht="12.75" hidden="false" customHeight="false" outlineLevel="0" collapsed="false">
      <c r="A141" s="272" t="n">
        <v>12.2</v>
      </c>
      <c r="B141" s="436" t="n">
        <v>1128</v>
      </c>
      <c r="C141" s="355"/>
    </row>
    <row r="142" customFormat="false" ht="12.75" hidden="false" customHeight="false" outlineLevel="0" collapsed="false">
      <c r="A142" s="272" t="n">
        <v>12.21</v>
      </c>
      <c r="B142" s="436" t="n">
        <v>1126</v>
      </c>
      <c r="C142" s="355"/>
    </row>
    <row r="143" customFormat="false" ht="12.75" hidden="false" customHeight="false" outlineLevel="0" collapsed="false">
      <c r="A143" s="272" t="n">
        <v>12.22</v>
      </c>
      <c r="B143" s="436" t="n">
        <v>1124</v>
      </c>
      <c r="C143" s="355"/>
    </row>
    <row r="144" customFormat="false" ht="12.75" hidden="false" customHeight="false" outlineLevel="0" collapsed="false">
      <c r="A144" s="272" t="n">
        <v>12.23</v>
      </c>
      <c r="B144" s="436" t="n">
        <v>1122</v>
      </c>
      <c r="C144" s="355"/>
    </row>
    <row r="145" customFormat="false" ht="12.75" hidden="false" customHeight="false" outlineLevel="0" collapsed="false">
      <c r="A145" s="272" t="n">
        <v>12.24</v>
      </c>
      <c r="B145" s="436" t="n">
        <v>1120</v>
      </c>
      <c r="C145" s="355"/>
    </row>
    <row r="146" customFormat="false" ht="12.75" hidden="false" customHeight="false" outlineLevel="0" collapsed="false">
      <c r="A146" s="272" t="n">
        <v>12.25</v>
      </c>
      <c r="B146" s="436" t="n">
        <v>1118</v>
      </c>
      <c r="C146" s="355"/>
    </row>
    <row r="147" customFormat="false" ht="12.75" hidden="false" customHeight="false" outlineLevel="0" collapsed="false">
      <c r="A147" s="272" t="n">
        <v>12.26</v>
      </c>
      <c r="B147" s="436" t="n">
        <v>1116</v>
      </c>
      <c r="C147" s="355"/>
    </row>
    <row r="148" customFormat="false" ht="12.75" hidden="false" customHeight="false" outlineLevel="0" collapsed="false">
      <c r="A148" s="272" t="n">
        <v>12.27</v>
      </c>
      <c r="B148" s="436" t="n">
        <v>1114</v>
      </c>
      <c r="C148" s="355"/>
    </row>
    <row r="149" customFormat="false" ht="12.75" hidden="false" customHeight="false" outlineLevel="0" collapsed="false">
      <c r="A149" s="272" t="n">
        <v>12.28</v>
      </c>
      <c r="B149" s="436" t="n">
        <v>1112</v>
      </c>
      <c r="C149" s="355"/>
    </row>
    <row r="150" customFormat="false" ht="12.75" hidden="false" customHeight="false" outlineLevel="0" collapsed="false">
      <c r="A150" s="272" t="n">
        <v>12.29</v>
      </c>
      <c r="B150" s="436" t="n">
        <v>1110</v>
      </c>
      <c r="C150" s="355"/>
    </row>
    <row r="151" customFormat="false" ht="12.75" hidden="false" customHeight="false" outlineLevel="0" collapsed="false">
      <c r="A151" s="272" t="n">
        <v>12.3</v>
      </c>
      <c r="B151" s="436" t="n">
        <v>1108</v>
      </c>
      <c r="C151" s="355"/>
    </row>
    <row r="152" customFormat="false" ht="12.75" hidden="false" customHeight="false" outlineLevel="0" collapsed="false">
      <c r="A152" s="272" t="n">
        <v>12.31</v>
      </c>
      <c r="B152" s="436" t="n">
        <v>1106</v>
      </c>
      <c r="C152" s="355"/>
    </row>
    <row r="153" customFormat="false" ht="12.75" hidden="false" customHeight="false" outlineLevel="0" collapsed="false">
      <c r="A153" s="272" t="n">
        <v>12.32</v>
      </c>
      <c r="B153" s="436" t="n">
        <v>1104</v>
      </c>
      <c r="C153" s="355"/>
    </row>
    <row r="154" customFormat="false" ht="12.75" hidden="false" customHeight="false" outlineLevel="0" collapsed="false">
      <c r="A154" s="272" t="n">
        <v>12.33</v>
      </c>
      <c r="B154" s="436" t="n">
        <v>1102</v>
      </c>
      <c r="C154" s="355"/>
    </row>
    <row r="155" customFormat="false" ht="12.75" hidden="false" customHeight="false" outlineLevel="0" collapsed="false">
      <c r="A155" s="272" t="n">
        <v>12.34</v>
      </c>
      <c r="B155" s="436" t="n">
        <v>1100</v>
      </c>
      <c r="C155" s="355"/>
    </row>
    <row r="156" customFormat="false" ht="12.75" hidden="false" customHeight="false" outlineLevel="0" collapsed="false">
      <c r="A156" s="272" t="n">
        <v>12.35</v>
      </c>
      <c r="B156" s="436" t="n">
        <v>1098</v>
      </c>
      <c r="C156" s="355"/>
    </row>
    <row r="157" customFormat="false" ht="12.75" hidden="false" customHeight="false" outlineLevel="0" collapsed="false">
      <c r="A157" s="272" t="n">
        <v>12.36</v>
      </c>
      <c r="B157" s="436" t="n">
        <v>1096</v>
      </c>
      <c r="C157" s="355"/>
    </row>
    <row r="158" customFormat="false" ht="12.75" hidden="false" customHeight="false" outlineLevel="0" collapsed="false">
      <c r="A158" s="272" t="n">
        <v>12.37</v>
      </c>
      <c r="B158" s="436" t="n">
        <v>1094</v>
      </c>
      <c r="C158" s="355"/>
    </row>
    <row r="159" customFormat="false" ht="12.75" hidden="false" customHeight="false" outlineLevel="0" collapsed="false">
      <c r="A159" s="272" t="n">
        <v>12.38</v>
      </c>
      <c r="B159" s="436" t="n">
        <v>1092</v>
      </c>
      <c r="C159" s="355"/>
    </row>
    <row r="160" customFormat="false" ht="12.75" hidden="false" customHeight="false" outlineLevel="0" collapsed="false">
      <c r="A160" s="272" t="n">
        <v>12.39</v>
      </c>
      <c r="B160" s="436" t="n">
        <v>1090</v>
      </c>
      <c r="C160" s="355"/>
    </row>
    <row r="161" customFormat="false" ht="12.75" hidden="false" customHeight="false" outlineLevel="0" collapsed="false">
      <c r="A161" s="272" t="n">
        <v>12.4</v>
      </c>
      <c r="B161" s="436" t="n">
        <v>1088</v>
      </c>
      <c r="C161" s="355"/>
    </row>
    <row r="162" customFormat="false" ht="12.75" hidden="false" customHeight="false" outlineLevel="0" collapsed="false">
      <c r="A162" s="272" t="n">
        <v>12.41</v>
      </c>
      <c r="B162" s="436" t="n">
        <v>1086</v>
      </c>
      <c r="C162" s="355"/>
    </row>
    <row r="163" customFormat="false" ht="12.75" hidden="false" customHeight="false" outlineLevel="0" collapsed="false">
      <c r="A163" s="272" t="n">
        <v>12.42</v>
      </c>
      <c r="B163" s="436" t="n">
        <v>1084</v>
      </c>
      <c r="C163" s="355"/>
    </row>
    <row r="164" customFormat="false" ht="12.75" hidden="false" customHeight="false" outlineLevel="0" collapsed="false">
      <c r="A164" s="272" t="n">
        <v>12.43</v>
      </c>
      <c r="B164" s="436" t="n">
        <v>1082</v>
      </c>
      <c r="C164" s="355"/>
    </row>
    <row r="165" customFormat="false" ht="12.75" hidden="false" customHeight="false" outlineLevel="0" collapsed="false">
      <c r="A165" s="272" t="n">
        <v>12.44</v>
      </c>
      <c r="B165" s="436" t="n">
        <v>1080</v>
      </c>
      <c r="C165" s="355"/>
    </row>
    <row r="166" customFormat="false" ht="12.75" hidden="false" customHeight="false" outlineLevel="0" collapsed="false">
      <c r="A166" s="272" t="n">
        <v>12.45</v>
      </c>
      <c r="B166" s="436" t="n">
        <v>1078</v>
      </c>
      <c r="C166" s="355"/>
    </row>
    <row r="167" customFormat="false" ht="12.75" hidden="false" customHeight="false" outlineLevel="0" collapsed="false">
      <c r="A167" s="272" t="n">
        <v>12.46</v>
      </c>
      <c r="B167" s="436" t="n">
        <v>1076</v>
      </c>
      <c r="C167" s="355"/>
    </row>
    <row r="168" customFormat="false" ht="12.75" hidden="false" customHeight="false" outlineLevel="0" collapsed="false">
      <c r="A168" s="272" t="n">
        <v>12.47</v>
      </c>
      <c r="B168" s="436" t="n">
        <v>1074</v>
      </c>
      <c r="C168" s="355"/>
    </row>
    <row r="169" customFormat="false" ht="12.75" hidden="false" customHeight="false" outlineLevel="0" collapsed="false">
      <c r="A169" s="272" t="n">
        <v>12.48</v>
      </c>
      <c r="B169" s="436" t="n">
        <v>1072</v>
      </c>
      <c r="C169" s="355"/>
    </row>
    <row r="170" customFormat="false" ht="12.75" hidden="false" customHeight="false" outlineLevel="0" collapsed="false">
      <c r="A170" s="272" t="n">
        <v>12.49</v>
      </c>
      <c r="B170" s="436" t="n">
        <v>1070</v>
      </c>
      <c r="C170" s="355"/>
    </row>
    <row r="171" customFormat="false" ht="12.75" hidden="false" customHeight="false" outlineLevel="0" collapsed="false">
      <c r="A171" s="272" t="n">
        <v>12.5</v>
      </c>
      <c r="B171" s="436" t="n">
        <v>1068</v>
      </c>
      <c r="C171" s="355"/>
    </row>
    <row r="172" customFormat="false" ht="12.75" hidden="false" customHeight="false" outlineLevel="0" collapsed="false">
      <c r="A172" s="272" t="n">
        <v>12.51</v>
      </c>
      <c r="B172" s="436" t="n">
        <v>1066</v>
      </c>
      <c r="C172" s="355"/>
    </row>
    <row r="173" customFormat="false" ht="12.75" hidden="false" customHeight="false" outlineLevel="0" collapsed="false">
      <c r="A173" s="272" t="n">
        <v>12.52</v>
      </c>
      <c r="B173" s="436" t="n">
        <v>1064</v>
      </c>
      <c r="C173" s="355"/>
    </row>
    <row r="174" customFormat="false" ht="12.75" hidden="false" customHeight="false" outlineLevel="0" collapsed="false">
      <c r="A174" s="272" t="n">
        <v>12.53</v>
      </c>
      <c r="B174" s="436" t="n">
        <v>1062</v>
      </c>
      <c r="C174" s="355"/>
    </row>
    <row r="175" customFormat="false" ht="12.75" hidden="false" customHeight="false" outlineLevel="0" collapsed="false">
      <c r="A175" s="272" t="n">
        <v>12.54</v>
      </c>
      <c r="B175" s="436" t="n">
        <v>1060</v>
      </c>
      <c r="C175" s="355"/>
    </row>
    <row r="176" customFormat="false" ht="12.75" hidden="false" customHeight="false" outlineLevel="0" collapsed="false">
      <c r="A176" s="272" t="n">
        <v>12.55</v>
      </c>
      <c r="B176" s="436" t="n">
        <v>1058</v>
      </c>
      <c r="C176" s="355"/>
    </row>
    <row r="177" customFormat="false" ht="12.75" hidden="false" customHeight="false" outlineLevel="0" collapsed="false">
      <c r="A177" s="272" t="n">
        <v>12.56</v>
      </c>
      <c r="B177" s="436" t="n">
        <v>1056</v>
      </c>
      <c r="C177" s="355"/>
    </row>
    <row r="178" customFormat="false" ht="12.75" hidden="false" customHeight="false" outlineLevel="0" collapsed="false">
      <c r="A178" s="272" t="n">
        <v>12.57</v>
      </c>
      <c r="B178" s="436" t="n">
        <v>1054</v>
      </c>
      <c r="C178" s="355"/>
    </row>
    <row r="179" customFormat="false" ht="12.75" hidden="false" customHeight="false" outlineLevel="0" collapsed="false">
      <c r="A179" s="272" t="n">
        <v>12.58</v>
      </c>
      <c r="B179" s="436" t="n">
        <v>1052</v>
      </c>
      <c r="C179" s="355"/>
    </row>
    <row r="180" customFormat="false" ht="12.75" hidden="false" customHeight="false" outlineLevel="0" collapsed="false">
      <c r="A180" s="272" t="n">
        <v>12.59</v>
      </c>
      <c r="B180" s="436" t="n">
        <v>1050</v>
      </c>
      <c r="C180" s="355"/>
    </row>
    <row r="181" customFormat="false" ht="12.75" hidden="false" customHeight="false" outlineLevel="0" collapsed="false">
      <c r="A181" s="272" t="n">
        <v>12.6</v>
      </c>
      <c r="B181" s="436" t="n">
        <v>1048</v>
      </c>
      <c r="C181" s="355"/>
    </row>
    <row r="182" customFormat="false" ht="12.75" hidden="false" customHeight="false" outlineLevel="0" collapsed="false">
      <c r="A182" s="272" t="n">
        <v>12.61</v>
      </c>
      <c r="B182" s="436" t="n">
        <v>1046</v>
      </c>
      <c r="C182" s="355"/>
    </row>
    <row r="183" customFormat="false" ht="12.75" hidden="false" customHeight="false" outlineLevel="0" collapsed="false">
      <c r="A183" s="272" t="n">
        <v>12.62</v>
      </c>
      <c r="B183" s="436" t="n">
        <v>1044</v>
      </c>
      <c r="C183" s="355"/>
    </row>
    <row r="184" customFormat="false" ht="12.75" hidden="false" customHeight="false" outlineLevel="0" collapsed="false">
      <c r="A184" s="272" t="n">
        <v>12.63</v>
      </c>
      <c r="B184" s="436" t="n">
        <v>1042</v>
      </c>
      <c r="C184" s="355"/>
    </row>
    <row r="185" customFormat="false" ht="12.75" hidden="false" customHeight="false" outlineLevel="0" collapsed="false">
      <c r="A185" s="272" t="n">
        <v>12.64</v>
      </c>
      <c r="B185" s="436" t="n">
        <v>1040</v>
      </c>
      <c r="C185" s="355"/>
    </row>
    <row r="186" customFormat="false" ht="12.75" hidden="false" customHeight="false" outlineLevel="0" collapsed="false">
      <c r="A186" s="272" t="n">
        <v>12.65</v>
      </c>
      <c r="B186" s="436" t="n">
        <v>1038</v>
      </c>
      <c r="C186" s="355"/>
    </row>
    <row r="187" customFormat="false" ht="12.75" hidden="false" customHeight="false" outlineLevel="0" collapsed="false">
      <c r="A187" s="272" t="n">
        <v>12.66</v>
      </c>
      <c r="B187" s="436" t="n">
        <v>1036</v>
      </c>
      <c r="C187" s="355"/>
    </row>
    <row r="188" customFormat="false" ht="12.75" hidden="false" customHeight="false" outlineLevel="0" collapsed="false">
      <c r="A188" s="272" t="n">
        <v>12.67</v>
      </c>
      <c r="B188" s="436" t="n">
        <v>1034</v>
      </c>
      <c r="C188" s="355"/>
    </row>
    <row r="189" customFormat="false" ht="12.75" hidden="false" customHeight="false" outlineLevel="0" collapsed="false">
      <c r="A189" s="272" t="n">
        <v>12.68</v>
      </c>
      <c r="B189" s="436" t="n">
        <v>1032</v>
      </c>
      <c r="C189" s="355"/>
    </row>
    <row r="190" customFormat="false" ht="12.75" hidden="false" customHeight="false" outlineLevel="0" collapsed="false">
      <c r="A190" s="272" t="n">
        <v>12.69</v>
      </c>
      <c r="B190" s="436" t="n">
        <v>1030</v>
      </c>
      <c r="C190" s="355"/>
    </row>
    <row r="191" customFormat="false" ht="12.75" hidden="false" customHeight="false" outlineLevel="0" collapsed="false">
      <c r="A191" s="272" t="n">
        <v>12.7</v>
      </c>
      <c r="B191" s="436" t="n">
        <v>1028</v>
      </c>
      <c r="C191" s="355"/>
    </row>
    <row r="192" customFormat="false" ht="12.75" hidden="false" customHeight="false" outlineLevel="0" collapsed="false">
      <c r="A192" s="272" t="n">
        <v>12.71</v>
      </c>
      <c r="B192" s="436" t="n">
        <v>1026</v>
      </c>
      <c r="C192" s="355"/>
    </row>
    <row r="193" customFormat="false" ht="12.75" hidden="false" customHeight="false" outlineLevel="0" collapsed="false">
      <c r="A193" s="272" t="n">
        <v>12.72</v>
      </c>
      <c r="B193" s="436" t="n">
        <v>1024</v>
      </c>
      <c r="C193" s="355"/>
    </row>
    <row r="194" customFormat="false" ht="12.75" hidden="false" customHeight="false" outlineLevel="0" collapsed="false">
      <c r="A194" s="272" t="n">
        <v>12.73</v>
      </c>
      <c r="B194" s="436" t="n">
        <v>1022</v>
      </c>
      <c r="C194" s="355"/>
    </row>
    <row r="195" customFormat="false" ht="12.75" hidden="false" customHeight="false" outlineLevel="0" collapsed="false">
      <c r="A195" s="272" t="n">
        <v>12.74</v>
      </c>
      <c r="B195" s="436" t="n">
        <v>1020</v>
      </c>
      <c r="C195" s="355"/>
    </row>
    <row r="196" customFormat="false" ht="12.75" hidden="false" customHeight="false" outlineLevel="0" collapsed="false">
      <c r="A196" s="272" t="n">
        <v>12.75</v>
      </c>
      <c r="B196" s="436" t="n">
        <v>1018</v>
      </c>
      <c r="C196" s="355"/>
    </row>
    <row r="197" customFormat="false" ht="12.75" hidden="false" customHeight="false" outlineLevel="0" collapsed="false">
      <c r="A197" s="272" t="n">
        <v>12.76</v>
      </c>
      <c r="B197" s="436" t="n">
        <v>1016</v>
      </c>
      <c r="C197" s="355"/>
    </row>
    <row r="198" customFormat="false" ht="12.75" hidden="false" customHeight="false" outlineLevel="0" collapsed="false">
      <c r="A198" s="272" t="n">
        <v>12.77</v>
      </c>
      <c r="B198" s="436" t="n">
        <v>1014</v>
      </c>
      <c r="C198" s="355"/>
    </row>
    <row r="199" customFormat="false" ht="12.75" hidden="false" customHeight="false" outlineLevel="0" collapsed="false">
      <c r="A199" s="272" t="n">
        <v>12.78</v>
      </c>
      <c r="B199" s="436" t="n">
        <v>1012</v>
      </c>
      <c r="C199" s="355"/>
    </row>
    <row r="200" customFormat="false" ht="12.75" hidden="false" customHeight="false" outlineLevel="0" collapsed="false">
      <c r="A200" s="272" t="n">
        <v>12.79</v>
      </c>
      <c r="B200" s="436" t="n">
        <v>1010</v>
      </c>
      <c r="C200" s="355"/>
    </row>
    <row r="201" customFormat="false" ht="12.75" hidden="false" customHeight="false" outlineLevel="0" collapsed="false">
      <c r="A201" s="272" t="n">
        <v>12.8</v>
      </c>
      <c r="B201" s="436" t="n">
        <v>1008</v>
      </c>
      <c r="C201" s="355"/>
    </row>
    <row r="202" customFormat="false" ht="12.75" hidden="false" customHeight="false" outlineLevel="0" collapsed="false">
      <c r="A202" s="272" t="n">
        <v>12.81</v>
      </c>
      <c r="B202" s="436" t="n">
        <v>1006</v>
      </c>
      <c r="C202" s="355"/>
    </row>
    <row r="203" customFormat="false" ht="12.75" hidden="false" customHeight="false" outlineLevel="0" collapsed="false">
      <c r="A203" s="272" t="n">
        <v>12.82</v>
      </c>
      <c r="B203" s="436" t="n">
        <v>1004</v>
      </c>
      <c r="C203" s="355"/>
    </row>
    <row r="204" customFormat="false" ht="12.75" hidden="false" customHeight="false" outlineLevel="0" collapsed="false">
      <c r="A204" s="272" t="n">
        <v>12.83</v>
      </c>
      <c r="B204" s="436" t="n">
        <v>1002</v>
      </c>
      <c r="C204" s="355"/>
    </row>
    <row r="205" customFormat="false" ht="12.75" hidden="false" customHeight="false" outlineLevel="0" collapsed="false">
      <c r="A205" s="272" t="n">
        <v>12.84</v>
      </c>
      <c r="B205" s="436" t="n">
        <v>1000</v>
      </c>
      <c r="C205" s="355"/>
    </row>
    <row r="206" customFormat="false" ht="12.75" hidden="false" customHeight="false" outlineLevel="0" collapsed="false">
      <c r="A206" s="272" t="n">
        <v>12.85</v>
      </c>
      <c r="B206" s="436" t="n">
        <v>998</v>
      </c>
      <c r="C206" s="355"/>
    </row>
    <row r="207" customFormat="false" ht="12.75" hidden="false" customHeight="false" outlineLevel="0" collapsed="false">
      <c r="A207" s="272" t="n">
        <v>12.86</v>
      </c>
      <c r="B207" s="436" t="n">
        <v>996</v>
      </c>
      <c r="C207" s="355"/>
    </row>
    <row r="208" customFormat="false" ht="12.75" hidden="false" customHeight="false" outlineLevel="0" collapsed="false">
      <c r="A208" s="272" t="n">
        <v>12.87</v>
      </c>
      <c r="B208" s="436" t="n">
        <v>994</v>
      </c>
      <c r="C208" s="355"/>
    </row>
    <row r="209" customFormat="false" ht="12.75" hidden="false" customHeight="false" outlineLevel="0" collapsed="false">
      <c r="A209" s="272" t="n">
        <v>12.88</v>
      </c>
      <c r="B209" s="436" t="n">
        <v>992</v>
      </c>
      <c r="C209" s="355"/>
    </row>
    <row r="210" customFormat="false" ht="12.75" hidden="false" customHeight="false" outlineLevel="0" collapsed="false">
      <c r="A210" s="272" t="n">
        <v>12.89</v>
      </c>
      <c r="B210" s="436" t="n">
        <v>990</v>
      </c>
      <c r="C210" s="355"/>
    </row>
    <row r="211" customFormat="false" ht="12.75" hidden="false" customHeight="false" outlineLevel="0" collapsed="false">
      <c r="A211" s="272" t="n">
        <v>12.9</v>
      </c>
      <c r="B211" s="436" t="n">
        <v>988</v>
      </c>
      <c r="C211" s="355"/>
    </row>
    <row r="212" customFormat="false" ht="12.75" hidden="false" customHeight="false" outlineLevel="0" collapsed="false">
      <c r="A212" s="272" t="n">
        <v>12.91</v>
      </c>
      <c r="B212" s="436" t="n">
        <v>986</v>
      </c>
      <c r="C212" s="355"/>
    </row>
    <row r="213" customFormat="false" ht="12.75" hidden="false" customHeight="false" outlineLevel="0" collapsed="false">
      <c r="A213" s="272" t="n">
        <v>12.92</v>
      </c>
      <c r="B213" s="436" t="n">
        <v>984</v>
      </c>
      <c r="C213" s="355"/>
    </row>
    <row r="214" customFormat="false" ht="12.75" hidden="false" customHeight="false" outlineLevel="0" collapsed="false">
      <c r="A214" s="272" t="n">
        <v>12.93</v>
      </c>
      <c r="B214" s="436" t="n">
        <v>982</v>
      </c>
      <c r="C214" s="355"/>
    </row>
    <row r="215" customFormat="false" ht="12.75" hidden="false" customHeight="false" outlineLevel="0" collapsed="false">
      <c r="A215" s="272" t="n">
        <v>12.94</v>
      </c>
      <c r="B215" s="436" t="n">
        <v>980</v>
      </c>
      <c r="C215" s="355"/>
    </row>
    <row r="216" customFormat="false" ht="12.75" hidden="false" customHeight="false" outlineLevel="0" collapsed="false">
      <c r="A216" s="272" t="n">
        <v>12.95</v>
      </c>
      <c r="B216" s="436" t="n">
        <v>978</v>
      </c>
      <c r="C216" s="355"/>
    </row>
    <row r="217" customFormat="false" ht="12.75" hidden="false" customHeight="false" outlineLevel="0" collapsed="false">
      <c r="A217" s="272" t="n">
        <v>12.96</v>
      </c>
      <c r="B217" s="436" t="n">
        <v>976</v>
      </c>
      <c r="C217" s="355"/>
    </row>
    <row r="218" customFormat="false" ht="12.75" hidden="false" customHeight="false" outlineLevel="0" collapsed="false">
      <c r="A218" s="272" t="n">
        <v>12.97</v>
      </c>
      <c r="B218" s="436" t="n">
        <v>974</v>
      </c>
      <c r="C218" s="355"/>
    </row>
    <row r="219" customFormat="false" ht="12.75" hidden="false" customHeight="false" outlineLevel="0" collapsed="false">
      <c r="A219" s="272" t="n">
        <v>12.98</v>
      </c>
      <c r="B219" s="436" t="n">
        <v>972</v>
      </c>
      <c r="C219" s="355"/>
    </row>
    <row r="220" customFormat="false" ht="12.75" hidden="false" customHeight="false" outlineLevel="0" collapsed="false">
      <c r="A220" s="272" t="n">
        <v>12.99</v>
      </c>
      <c r="B220" s="436" t="n">
        <v>970</v>
      </c>
      <c r="C220" s="355"/>
    </row>
    <row r="221" customFormat="false" ht="12.75" hidden="false" customHeight="false" outlineLevel="0" collapsed="false">
      <c r="A221" s="272" t="n">
        <v>13</v>
      </c>
      <c r="B221" s="436" t="n">
        <v>968</v>
      </c>
      <c r="C221" s="355"/>
    </row>
    <row r="222" customFormat="false" ht="12.75" hidden="false" customHeight="false" outlineLevel="0" collapsed="false">
      <c r="A222" s="272" t="n">
        <v>13.01</v>
      </c>
      <c r="B222" s="436" t="n">
        <v>966</v>
      </c>
      <c r="C222" s="355"/>
    </row>
    <row r="223" customFormat="false" ht="12.75" hidden="false" customHeight="false" outlineLevel="0" collapsed="false">
      <c r="A223" s="272" t="n">
        <v>13.02</v>
      </c>
      <c r="B223" s="436" t="n">
        <v>965</v>
      </c>
      <c r="C223" s="355"/>
    </row>
    <row r="224" customFormat="false" ht="12.75" hidden="false" customHeight="false" outlineLevel="0" collapsed="false">
      <c r="A224" s="272" t="n">
        <v>13.03</v>
      </c>
      <c r="B224" s="436" t="n">
        <v>964</v>
      </c>
      <c r="C224" s="355"/>
    </row>
    <row r="225" customFormat="false" ht="12.75" hidden="false" customHeight="false" outlineLevel="0" collapsed="false">
      <c r="A225" s="272" t="n">
        <v>13.04</v>
      </c>
      <c r="B225" s="436" t="n">
        <v>962</v>
      </c>
      <c r="C225" s="355"/>
    </row>
    <row r="226" customFormat="false" ht="12.75" hidden="false" customHeight="false" outlineLevel="0" collapsed="false">
      <c r="A226" s="272" t="n">
        <v>13.05</v>
      </c>
      <c r="B226" s="436" t="n">
        <v>960</v>
      </c>
      <c r="C226" s="355"/>
    </row>
    <row r="227" customFormat="false" ht="12.75" hidden="false" customHeight="false" outlineLevel="0" collapsed="false">
      <c r="A227" s="272" t="n">
        <v>13.06</v>
      </c>
      <c r="B227" s="436" t="n">
        <v>958.714285714286</v>
      </c>
      <c r="C227" s="355"/>
    </row>
    <row r="228" customFormat="false" ht="12.75" hidden="false" customHeight="false" outlineLevel="0" collapsed="false">
      <c r="A228" s="272" t="n">
        <v>13.07</v>
      </c>
      <c r="B228" s="436" t="n">
        <v>957.142857142857</v>
      </c>
      <c r="C228" s="355"/>
    </row>
    <row r="229" customFormat="false" ht="12.75" hidden="false" customHeight="false" outlineLevel="0" collapsed="false">
      <c r="A229" s="272" t="n">
        <v>13.08</v>
      </c>
      <c r="B229" s="436" t="n">
        <v>955.571428571429</v>
      </c>
      <c r="C229" s="355"/>
    </row>
    <row r="230" customFormat="false" ht="12.75" hidden="false" customHeight="false" outlineLevel="0" collapsed="false">
      <c r="A230" s="272" t="n">
        <v>13.09</v>
      </c>
      <c r="B230" s="436" t="n">
        <v>954</v>
      </c>
      <c r="C230" s="355"/>
    </row>
    <row r="231" customFormat="false" ht="12.75" hidden="false" customHeight="false" outlineLevel="0" collapsed="false">
      <c r="A231" s="272" t="n">
        <v>13.1</v>
      </c>
      <c r="B231" s="436" t="n">
        <v>952.428571428571</v>
      </c>
      <c r="C231" s="355"/>
    </row>
    <row r="232" customFormat="false" ht="12.75" hidden="false" customHeight="false" outlineLevel="0" collapsed="false">
      <c r="A232" s="272" t="n">
        <v>13.11</v>
      </c>
      <c r="B232" s="436" t="n">
        <v>950.857142857143</v>
      </c>
      <c r="C232" s="355"/>
    </row>
    <row r="233" customFormat="false" ht="12.75" hidden="false" customHeight="false" outlineLevel="0" collapsed="false">
      <c r="A233" s="272" t="n">
        <v>13.12</v>
      </c>
      <c r="B233" s="436" t="n">
        <v>949.285714285714</v>
      </c>
      <c r="C233" s="355"/>
    </row>
    <row r="234" customFormat="false" ht="12.75" hidden="false" customHeight="false" outlineLevel="0" collapsed="false">
      <c r="A234" s="272" t="n">
        <v>13.1299999999999</v>
      </c>
      <c r="B234" s="436" t="n">
        <v>947.714285714286</v>
      </c>
      <c r="C234" s="355"/>
    </row>
    <row r="235" customFormat="false" ht="12.75" hidden="false" customHeight="false" outlineLevel="0" collapsed="false">
      <c r="A235" s="272" t="n">
        <v>13.14</v>
      </c>
      <c r="B235" s="436" t="n">
        <v>946.142857142857</v>
      </c>
      <c r="C235" s="355"/>
    </row>
    <row r="236" customFormat="false" ht="12.75" hidden="false" customHeight="false" outlineLevel="0" collapsed="false">
      <c r="A236" s="272" t="n">
        <v>13.1499999999999</v>
      </c>
      <c r="B236" s="436" t="n">
        <v>944.571428571429</v>
      </c>
      <c r="C236" s="355"/>
    </row>
    <row r="237" customFormat="false" ht="12.75" hidden="false" customHeight="false" outlineLevel="0" collapsed="false">
      <c r="A237" s="272" t="n">
        <v>13.16</v>
      </c>
      <c r="B237" s="436" t="n">
        <v>943</v>
      </c>
      <c r="C237" s="355"/>
    </row>
    <row r="238" customFormat="false" ht="12.75" hidden="false" customHeight="false" outlineLevel="0" collapsed="false">
      <c r="A238" s="272" t="n">
        <v>13.17</v>
      </c>
      <c r="B238" s="436" t="n">
        <v>941.428571428571</v>
      </c>
      <c r="C238" s="355"/>
    </row>
    <row r="239" customFormat="false" ht="12.75" hidden="false" customHeight="false" outlineLevel="0" collapsed="false">
      <c r="A239" s="272" t="n">
        <v>13.1799999999999</v>
      </c>
      <c r="B239" s="436" t="n">
        <v>939.857142857143</v>
      </c>
      <c r="C239" s="355"/>
    </row>
    <row r="240" customFormat="false" ht="12.75" hidden="false" customHeight="false" outlineLevel="0" collapsed="false">
      <c r="A240" s="272" t="n">
        <v>13.1899999999999</v>
      </c>
      <c r="B240" s="436" t="n">
        <v>938.285714285714</v>
      </c>
      <c r="C240" s="355"/>
    </row>
    <row r="241" customFormat="false" ht="12.75" hidden="false" customHeight="false" outlineLevel="0" collapsed="false">
      <c r="A241" s="272" t="n">
        <v>13.1999999999999</v>
      </c>
      <c r="B241" s="436" t="n">
        <v>936.714285714286</v>
      </c>
      <c r="C241" s="355"/>
    </row>
    <row r="242" customFormat="false" ht="12.75" hidden="false" customHeight="false" outlineLevel="0" collapsed="false">
      <c r="A242" s="272" t="n">
        <v>13.2099999999999</v>
      </c>
      <c r="B242" s="436" t="n">
        <v>935.142857142857</v>
      </c>
      <c r="C242" s="355"/>
    </row>
    <row r="243" customFormat="false" ht="12.75" hidden="false" customHeight="false" outlineLevel="0" collapsed="false">
      <c r="A243" s="272" t="n">
        <v>13.2199999999999</v>
      </c>
      <c r="B243" s="436" t="n">
        <v>933.571428571429</v>
      </c>
      <c r="C243" s="355"/>
    </row>
    <row r="244" customFormat="false" ht="12.75" hidden="false" customHeight="false" outlineLevel="0" collapsed="false">
      <c r="A244" s="272" t="n">
        <v>13.23</v>
      </c>
      <c r="B244" s="436" t="n">
        <v>932</v>
      </c>
      <c r="C244" s="355"/>
    </row>
    <row r="245" customFormat="false" ht="12.75" hidden="false" customHeight="false" outlineLevel="0" collapsed="false">
      <c r="A245" s="272" t="n">
        <v>13.2399999999999</v>
      </c>
      <c r="B245" s="436" t="n">
        <v>930.428571428571</v>
      </c>
      <c r="C245" s="355"/>
    </row>
    <row r="246" customFormat="false" ht="12.75" hidden="false" customHeight="false" outlineLevel="0" collapsed="false">
      <c r="A246" s="272" t="n">
        <v>13.25</v>
      </c>
      <c r="B246" s="436" t="n">
        <v>928.857142857143</v>
      </c>
      <c r="C246" s="355"/>
    </row>
    <row r="247" customFormat="false" ht="12.75" hidden="false" customHeight="false" outlineLevel="0" collapsed="false">
      <c r="A247" s="272" t="n">
        <v>13.26</v>
      </c>
      <c r="B247" s="436" t="n">
        <v>927.285714285714</v>
      </c>
      <c r="C247" s="355"/>
    </row>
    <row r="248" customFormat="false" ht="12.75" hidden="false" customHeight="false" outlineLevel="0" collapsed="false">
      <c r="A248" s="272" t="n">
        <v>13.2699999999999</v>
      </c>
      <c r="B248" s="436" t="n">
        <v>925.714285714286</v>
      </c>
      <c r="C248" s="355"/>
    </row>
    <row r="249" customFormat="false" ht="12.75" hidden="false" customHeight="false" outlineLevel="0" collapsed="false">
      <c r="A249" s="272" t="n">
        <v>13.2799999999999</v>
      </c>
      <c r="B249" s="436" t="n">
        <v>924.142857142857</v>
      </c>
      <c r="C249" s="355"/>
    </row>
    <row r="250" customFormat="false" ht="12.75" hidden="false" customHeight="false" outlineLevel="0" collapsed="false">
      <c r="A250" s="272" t="n">
        <v>13.2899999999999</v>
      </c>
      <c r="B250" s="436" t="n">
        <v>922.571428571429</v>
      </c>
      <c r="C250" s="355"/>
    </row>
    <row r="251" customFormat="false" ht="12.75" hidden="false" customHeight="false" outlineLevel="0" collapsed="false">
      <c r="A251" s="272" t="n">
        <v>13.2999999999999</v>
      </c>
      <c r="B251" s="436" t="n">
        <v>921</v>
      </c>
      <c r="C251" s="355"/>
    </row>
    <row r="252" customFormat="false" ht="12.75" hidden="false" customHeight="false" outlineLevel="0" collapsed="false">
      <c r="A252" s="272" t="n">
        <v>13.3099999999999</v>
      </c>
      <c r="B252" s="436" t="n">
        <v>919.428571428571</v>
      </c>
      <c r="C252" s="355"/>
    </row>
    <row r="253" customFormat="false" ht="12.75" hidden="false" customHeight="false" outlineLevel="0" collapsed="false">
      <c r="A253" s="272" t="n">
        <v>13.32</v>
      </c>
      <c r="B253" s="436" t="n">
        <v>917.857142857143</v>
      </c>
      <c r="C253" s="355"/>
    </row>
    <row r="254" customFormat="false" ht="12.75" hidden="false" customHeight="false" outlineLevel="0" collapsed="false">
      <c r="A254" s="272" t="n">
        <v>13.33</v>
      </c>
      <c r="B254" s="436" t="n">
        <v>916.285714285714</v>
      </c>
      <c r="C254" s="355"/>
    </row>
    <row r="255" customFormat="false" ht="12.75" hidden="false" customHeight="false" outlineLevel="0" collapsed="false">
      <c r="A255" s="272" t="n">
        <v>13.34</v>
      </c>
      <c r="B255" s="436" t="n">
        <v>914.714285714286</v>
      </c>
      <c r="C255" s="355"/>
    </row>
    <row r="256" customFormat="false" ht="12.75" hidden="false" customHeight="false" outlineLevel="0" collapsed="false">
      <c r="A256" s="272" t="n">
        <v>13.3499999999999</v>
      </c>
      <c r="B256" s="436" t="n">
        <v>913.142857142857</v>
      </c>
      <c r="C256" s="355"/>
    </row>
    <row r="257" customFormat="false" ht="12.75" hidden="false" customHeight="false" outlineLevel="0" collapsed="false">
      <c r="A257" s="272" t="n">
        <v>13.3599999999999</v>
      </c>
      <c r="B257" s="436" t="n">
        <v>911.571428571429</v>
      </c>
      <c r="C257" s="355"/>
    </row>
    <row r="258" customFormat="false" ht="12.75" hidden="false" customHeight="false" outlineLevel="0" collapsed="false">
      <c r="A258" s="272" t="n">
        <v>13.3699999999999</v>
      </c>
      <c r="B258" s="436" t="n">
        <v>910</v>
      </c>
      <c r="C258" s="355"/>
    </row>
    <row r="259" customFormat="false" ht="12.75" hidden="false" customHeight="false" outlineLevel="0" collapsed="false">
      <c r="A259" s="272" t="n">
        <v>13.3799999999999</v>
      </c>
      <c r="B259" s="436" t="n">
        <v>908.428571428571</v>
      </c>
      <c r="C259" s="355"/>
    </row>
    <row r="260" customFormat="false" ht="12.75" hidden="false" customHeight="false" outlineLevel="0" collapsed="false">
      <c r="A260" s="272" t="n">
        <v>13.39</v>
      </c>
      <c r="B260" s="436" t="n">
        <v>906.857142857143</v>
      </c>
      <c r="C260" s="355"/>
    </row>
    <row r="261" customFormat="false" ht="12.75" hidden="false" customHeight="false" outlineLevel="0" collapsed="false">
      <c r="A261" s="272" t="n">
        <v>13.3999999999999</v>
      </c>
      <c r="B261" s="436" t="n">
        <v>905.285714285714</v>
      </c>
      <c r="C261" s="355"/>
    </row>
    <row r="262" customFormat="false" ht="12.75" hidden="false" customHeight="false" outlineLevel="0" collapsed="false">
      <c r="A262" s="272" t="n">
        <v>13.41</v>
      </c>
      <c r="B262" s="436" t="n">
        <v>903.714285714286</v>
      </c>
      <c r="C262" s="355"/>
    </row>
    <row r="263" customFormat="false" ht="12.75" hidden="false" customHeight="false" outlineLevel="0" collapsed="false">
      <c r="A263" s="272" t="n">
        <v>13.42</v>
      </c>
      <c r="B263" s="436" t="n">
        <v>902.142857142857</v>
      </c>
      <c r="C263" s="355"/>
    </row>
    <row r="264" customFormat="false" ht="12.75" hidden="false" customHeight="false" outlineLevel="0" collapsed="false">
      <c r="A264" s="272" t="n">
        <v>13.4299999999999</v>
      </c>
      <c r="B264" s="436" t="n">
        <v>900.571428571429</v>
      </c>
      <c r="C264" s="355"/>
    </row>
    <row r="265" customFormat="false" ht="12.75" hidden="false" customHeight="false" outlineLevel="0" collapsed="false">
      <c r="A265" s="272" t="n">
        <v>13.4399999999999</v>
      </c>
      <c r="B265" s="436" t="n">
        <v>899</v>
      </c>
      <c r="C265" s="355"/>
    </row>
    <row r="266" customFormat="false" ht="12.75" hidden="false" customHeight="false" outlineLevel="0" collapsed="false">
      <c r="A266" s="272" t="n">
        <v>13.4499999999999</v>
      </c>
      <c r="B266" s="436" t="n">
        <v>897.428571428571</v>
      </c>
      <c r="C266" s="355"/>
    </row>
    <row r="267" customFormat="false" ht="12.75" hidden="false" customHeight="false" outlineLevel="0" collapsed="false">
      <c r="A267" s="272" t="n">
        <v>13.4599999999999</v>
      </c>
      <c r="B267" s="436" t="n">
        <v>895.857142857143</v>
      </c>
      <c r="C267" s="355"/>
    </row>
    <row r="268" customFormat="false" ht="12.75" hidden="false" customHeight="false" outlineLevel="0" collapsed="false">
      <c r="A268" s="272" t="n">
        <v>13.4699999999999</v>
      </c>
      <c r="B268" s="436" t="n">
        <v>894.285714285714</v>
      </c>
      <c r="C268" s="355"/>
    </row>
    <row r="269" customFormat="false" ht="12.75" hidden="false" customHeight="false" outlineLevel="0" collapsed="false">
      <c r="A269" s="272" t="n">
        <v>13.48</v>
      </c>
      <c r="B269" s="436" t="n">
        <v>892.714285714286</v>
      </c>
      <c r="C269" s="355"/>
    </row>
    <row r="270" customFormat="false" ht="12.75" hidden="false" customHeight="false" outlineLevel="0" collapsed="false">
      <c r="A270" s="272" t="n">
        <v>13.4899999999999</v>
      </c>
      <c r="B270" s="436" t="n">
        <v>891.142857142857</v>
      </c>
      <c r="C270" s="355"/>
    </row>
    <row r="271" customFormat="false" ht="12.75" hidden="false" customHeight="false" outlineLevel="0" collapsed="false">
      <c r="A271" s="272" t="n">
        <v>13.5</v>
      </c>
      <c r="B271" s="436" t="n">
        <v>889.571428571429</v>
      </c>
      <c r="C271" s="355"/>
    </row>
    <row r="272" customFormat="false" ht="12.75" hidden="false" customHeight="false" outlineLevel="0" collapsed="false">
      <c r="A272" s="272" t="n">
        <v>13.51</v>
      </c>
      <c r="B272" s="436" t="n">
        <v>888</v>
      </c>
      <c r="C272" s="355"/>
    </row>
    <row r="273" customFormat="false" ht="12.75" hidden="false" customHeight="false" outlineLevel="0" collapsed="false">
      <c r="A273" s="272" t="n">
        <v>13.5199999999999</v>
      </c>
      <c r="B273" s="436" t="n">
        <v>886.428571428571</v>
      </c>
      <c r="C273" s="355"/>
    </row>
    <row r="274" customFormat="false" ht="12.75" hidden="false" customHeight="false" outlineLevel="0" collapsed="false">
      <c r="A274" s="272" t="n">
        <v>13.5299999999999</v>
      </c>
      <c r="B274" s="436" t="n">
        <v>884.857142857143</v>
      </c>
      <c r="C274" s="355"/>
    </row>
    <row r="275" customFormat="false" ht="12.75" hidden="false" customHeight="false" outlineLevel="0" collapsed="false">
      <c r="A275" s="272" t="n">
        <v>13.5399999999999</v>
      </c>
      <c r="B275" s="436" t="n">
        <v>883.285714285714</v>
      </c>
      <c r="C275" s="355"/>
    </row>
    <row r="276" customFormat="false" ht="12.75" hidden="false" customHeight="false" outlineLevel="0" collapsed="false">
      <c r="A276" s="272" t="n">
        <v>13.5499999999999</v>
      </c>
      <c r="B276" s="436" t="n">
        <v>881.714285714286</v>
      </c>
      <c r="C276" s="355"/>
    </row>
    <row r="277" customFormat="false" ht="12.75" hidden="false" customHeight="false" outlineLevel="0" collapsed="false">
      <c r="A277" s="272" t="n">
        <v>13.5599999999999</v>
      </c>
      <c r="B277" s="436" t="n">
        <v>880.142857142857</v>
      </c>
      <c r="C277" s="355"/>
    </row>
    <row r="278" customFormat="false" ht="12.75" hidden="false" customHeight="false" outlineLevel="0" collapsed="false">
      <c r="A278" s="272" t="n">
        <v>13.57</v>
      </c>
      <c r="B278" s="436" t="n">
        <v>878.571428571429</v>
      </c>
      <c r="C278" s="355"/>
    </row>
    <row r="279" customFormat="false" ht="12.75" hidden="false" customHeight="false" outlineLevel="0" collapsed="false">
      <c r="A279" s="272" t="n">
        <v>13.58</v>
      </c>
      <c r="B279" s="436" t="n">
        <v>877</v>
      </c>
      <c r="C279" s="355"/>
    </row>
    <row r="280" customFormat="false" ht="12.75" hidden="false" customHeight="false" outlineLevel="0" collapsed="false">
      <c r="A280" s="272" t="n">
        <v>13.59</v>
      </c>
      <c r="B280" s="436" t="n">
        <v>875.428571428571</v>
      </c>
      <c r="C280" s="355"/>
    </row>
    <row r="281" customFormat="false" ht="12.75" hidden="false" customHeight="false" outlineLevel="0" collapsed="false">
      <c r="A281" s="272" t="n">
        <v>13.5999999999999</v>
      </c>
      <c r="B281" s="436" t="n">
        <v>873.857142857143</v>
      </c>
      <c r="C281" s="355"/>
    </row>
    <row r="282" customFormat="false" ht="12.75" hidden="false" customHeight="false" outlineLevel="0" collapsed="false">
      <c r="A282" s="272" t="n">
        <v>13.6099999999999</v>
      </c>
      <c r="B282" s="436" t="n">
        <v>872.285714285714</v>
      </c>
      <c r="C282" s="355"/>
    </row>
    <row r="283" customFormat="false" ht="12.75" hidden="false" customHeight="false" outlineLevel="0" collapsed="false">
      <c r="A283" s="272" t="n">
        <v>13.6199999999999</v>
      </c>
      <c r="B283" s="436" t="n">
        <v>870.714285714286</v>
      </c>
      <c r="C283" s="355"/>
    </row>
    <row r="284" customFormat="false" ht="12.75" hidden="false" customHeight="false" outlineLevel="0" collapsed="false">
      <c r="A284" s="272" t="n">
        <v>13.6299999999999</v>
      </c>
      <c r="B284" s="436" t="n">
        <v>869.142857142857</v>
      </c>
      <c r="C284" s="355"/>
    </row>
    <row r="285" customFormat="false" ht="12.75" hidden="false" customHeight="false" outlineLevel="0" collapsed="false">
      <c r="A285" s="272" t="n">
        <v>13.6399999999999</v>
      </c>
      <c r="B285" s="436" t="n">
        <v>867.571428571429</v>
      </c>
      <c r="C285" s="355"/>
    </row>
    <row r="286" customFormat="false" ht="12.75" hidden="false" customHeight="false" outlineLevel="0" collapsed="false">
      <c r="A286" s="272" t="n">
        <v>13.6499999999999</v>
      </c>
      <c r="B286" s="436" t="n">
        <v>866</v>
      </c>
      <c r="C286" s="355"/>
    </row>
    <row r="287" customFormat="false" ht="12.75" hidden="false" customHeight="false" outlineLevel="0" collapsed="false">
      <c r="A287" s="272" t="n">
        <v>13.6599999999999</v>
      </c>
      <c r="B287" s="436" t="n">
        <v>864.428571428572</v>
      </c>
      <c r="C287" s="355"/>
    </row>
    <row r="288" customFormat="false" ht="12.75" hidden="false" customHeight="false" outlineLevel="0" collapsed="false">
      <c r="A288" s="272" t="n">
        <v>13.6699999999999</v>
      </c>
      <c r="B288" s="436" t="n">
        <v>862.857142857143</v>
      </c>
      <c r="C288" s="355"/>
    </row>
    <row r="289" customFormat="false" ht="12.75" hidden="false" customHeight="false" outlineLevel="0" collapsed="false">
      <c r="A289" s="272" t="n">
        <v>13.6799999999999</v>
      </c>
      <c r="B289" s="436" t="n">
        <v>861.285714285715</v>
      </c>
      <c r="C289" s="355"/>
    </row>
    <row r="290" customFormat="false" ht="12.75" hidden="false" customHeight="false" outlineLevel="0" collapsed="false">
      <c r="A290" s="272" t="n">
        <v>13.6899999999999</v>
      </c>
      <c r="B290" s="436" t="n">
        <v>859.714285714286</v>
      </c>
      <c r="C290" s="355"/>
    </row>
    <row r="291" customFormat="false" ht="12.75" hidden="false" customHeight="false" outlineLevel="0" collapsed="false">
      <c r="A291" s="272" t="n">
        <v>13.6999999999999</v>
      </c>
      <c r="B291" s="436" t="n">
        <v>858.142857142857</v>
      </c>
      <c r="C291" s="355"/>
    </row>
    <row r="292" customFormat="false" ht="12.75" hidden="false" customHeight="false" outlineLevel="0" collapsed="false">
      <c r="A292" s="272" t="n">
        <v>13.7099999999999</v>
      </c>
      <c r="B292" s="436" t="n">
        <v>856.571428571429</v>
      </c>
      <c r="C292" s="355"/>
    </row>
    <row r="293" customFormat="false" ht="12.75" hidden="false" customHeight="false" outlineLevel="0" collapsed="false">
      <c r="A293" s="272" t="n">
        <v>13.7199999999999</v>
      </c>
      <c r="B293" s="436" t="n">
        <v>855</v>
      </c>
      <c r="C293" s="355"/>
    </row>
    <row r="294" customFormat="false" ht="12.75" hidden="false" customHeight="false" outlineLevel="0" collapsed="false">
      <c r="A294" s="272" t="n">
        <v>13.7299999999999</v>
      </c>
      <c r="B294" s="436" t="n">
        <v>853.428571428572</v>
      </c>
      <c r="C294" s="355"/>
    </row>
    <row r="295" customFormat="false" ht="12.75" hidden="false" customHeight="false" outlineLevel="0" collapsed="false">
      <c r="A295" s="272" t="n">
        <v>13.7399999999999</v>
      </c>
      <c r="B295" s="436" t="n">
        <v>851.857142857143</v>
      </c>
      <c r="C295" s="355"/>
    </row>
    <row r="296" customFormat="false" ht="12.75" hidden="false" customHeight="false" outlineLevel="0" collapsed="false">
      <c r="A296" s="272" t="n">
        <v>13.7499999999999</v>
      </c>
      <c r="B296" s="436" t="n">
        <v>850.285714285715</v>
      </c>
      <c r="C296" s="355"/>
    </row>
    <row r="297" customFormat="false" ht="12.75" hidden="false" customHeight="false" outlineLevel="0" collapsed="false">
      <c r="A297" s="272" t="n">
        <v>13.7599999999999</v>
      </c>
      <c r="B297" s="436" t="n">
        <v>848.714285714286</v>
      </c>
      <c r="C297" s="355"/>
    </row>
    <row r="298" customFormat="false" ht="12.75" hidden="false" customHeight="false" outlineLevel="0" collapsed="false">
      <c r="A298" s="272" t="n">
        <v>13.7699999999999</v>
      </c>
      <c r="B298" s="436" t="n">
        <v>847.142857142857</v>
      </c>
      <c r="C298" s="355"/>
    </row>
    <row r="299" customFormat="false" ht="12.75" hidden="false" customHeight="false" outlineLevel="0" collapsed="false">
      <c r="A299" s="272" t="n">
        <v>13.7799999999999</v>
      </c>
      <c r="B299" s="436" t="n">
        <v>845.571428571429</v>
      </c>
      <c r="C299" s="355"/>
    </row>
    <row r="300" customFormat="false" ht="12.75" hidden="false" customHeight="false" outlineLevel="0" collapsed="false">
      <c r="A300" s="272" t="n">
        <v>13.7899999999999</v>
      </c>
      <c r="B300" s="436" t="n">
        <v>844</v>
      </c>
      <c r="C300" s="355"/>
    </row>
    <row r="301" customFormat="false" ht="12.75" hidden="false" customHeight="false" outlineLevel="0" collapsed="false">
      <c r="A301" s="272" t="n">
        <v>13.7999999999999</v>
      </c>
      <c r="B301" s="436" t="n">
        <v>842.428571428572</v>
      </c>
      <c r="C301" s="355"/>
    </row>
    <row r="302" customFormat="false" ht="12.75" hidden="false" customHeight="false" outlineLevel="0" collapsed="false">
      <c r="A302" s="272" t="n">
        <v>13.8099999999999</v>
      </c>
      <c r="B302" s="436" t="n">
        <v>840.857142857143</v>
      </c>
      <c r="C302" s="355"/>
    </row>
    <row r="303" customFormat="false" ht="12.75" hidden="false" customHeight="false" outlineLevel="0" collapsed="false">
      <c r="A303" s="272" t="n">
        <v>13.8199999999999</v>
      </c>
      <c r="B303" s="436" t="n">
        <v>839.285714285715</v>
      </c>
      <c r="C303" s="355"/>
    </row>
    <row r="304" customFormat="false" ht="12.75" hidden="false" customHeight="false" outlineLevel="0" collapsed="false">
      <c r="A304" s="272" t="n">
        <v>13.8299999999999</v>
      </c>
      <c r="B304" s="436" t="n">
        <v>837.714285714286</v>
      </c>
      <c r="C304" s="355"/>
    </row>
    <row r="305" customFormat="false" ht="12.75" hidden="false" customHeight="false" outlineLevel="0" collapsed="false">
      <c r="A305" s="272" t="n">
        <v>13.8399999999999</v>
      </c>
      <c r="B305" s="436" t="n">
        <v>836.142857142857</v>
      </c>
      <c r="C305" s="355"/>
    </row>
    <row r="306" customFormat="false" ht="12.75" hidden="false" customHeight="false" outlineLevel="0" collapsed="false">
      <c r="A306" s="272" t="n">
        <v>13.8499999999999</v>
      </c>
      <c r="B306" s="436" t="n">
        <v>834.571428571429</v>
      </c>
      <c r="C306" s="355"/>
    </row>
    <row r="307" customFormat="false" ht="12.75" hidden="false" customHeight="false" outlineLevel="0" collapsed="false">
      <c r="A307" s="272" t="n">
        <v>13.8599999999999</v>
      </c>
      <c r="B307" s="436" t="n">
        <v>833</v>
      </c>
      <c r="C307" s="355"/>
    </row>
    <row r="308" customFormat="false" ht="12.75" hidden="false" customHeight="false" outlineLevel="0" collapsed="false">
      <c r="A308" s="272" t="n">
        <v>13.8699999999999</v>
      </c>
      <c r="B308" s="436" t="n">
        <v>831.428571428572</v>
      </c>
      <c r="C308" s="355"/>
    </row>
    <row r="309" customFormat="false" ht="12.75" hidden="false" customHeight="false" outlineLevel="0" collapsed="false">
      <c r="A309" s="272" t="n">
        <v>13.8799999999999</v>
      </c>
      <c r="B309" s="436" t="n">
        <v>829.857142857143</v>
      </c>
      <c r="C309" s="355"/>
    </row>
    <row r="310" customFormat="false" ht="12.75" hidden="false" customHeight="false" outlineLevel="0" collapsed="false">
      <c r="A310" s="272" t="n">
        <v>13.8899999999999</v>
      </c>
      <c r="B310" s="436" t="n">
        <v>828.285714285715</v>
      </c>
      <c r="C310" s="355"/>
    </row>
    <row r="311" customFormat="false" ht="12.75" hidden="false" customHeight="false" outlineLevel="0" collapsed="false">
      <c r="A311" s="272" t="n">
        <v>13.8999999999999</v>
      </c>
      <c r="B311" s="436" t="n">
        <v>826.714285714286</v>
      </c>
      <c r="C311" s="355"/>
    </row>
    <row r="312" customFormat="false" ht="12.75" hidden="false" customHeight="false" outlineLevel="0" collapsed="false">
      <c r="A312" s="272" t="n">
        <v>13.9099999999999</v>
      </c>
      <c r="B312" s="436" t="n">
        <v>825.142857142857</v>
      </c>
      <c r="C312" s="355"/>
    </row>
    <row r="313" customFormat="false" ht="12.75" hidden="false" customHeight="false" outlineLevel="0" collapsed="false">
      <c r="A313" s="272" t="n">
        <v>13.9199999999999</v>
      </c>
      <c r="B313" s="436" t="n">
        <v>823.571428571429</v>
      </c>
      <c r="C313" s="355"/>
    </row>
    <row r="314" customFormat="false" ht="12.75" hidden="false" customHeight="false" outlineLevel="0" collapsed="false">
      <c r="A314" s="272" t="n">
        <v>13.9299999999999</v>
      </c>
      <c r="B314" s="436" t="n">
        <v>822</v>
      </c>
      <c r="C314" s="355"/>
    </row>
    <row r="315" customFormat="false" ht="12.75" hidden="false" customHeight="false" outlineLevel="0" collapsed="false">
      <c r="A315" s="272" t="n">
        <v>13.9399999999999</v>
      </c>
      <c r="B315" s="436" t="n">
        <v>820.428571428572</v>
      </c>
      <c r="C315" s="355"/>
    </row>
    <row r="316" customFormat="false" ht="12.75" hidden="false" customHeight="false" outlineLevel="0" collapsed="false">
      <c r="A316" s="272" t="n">
        <v>13.9499999999999</v>
      </c>
      <c r="B316" s="436" t="n">
        <v>818.857142857143</v>
      </c>
      <c r="C316" s="355"/>
    </row>
    <row r="317" customFormat="false" ht="12.75" hidden="false" customHeight="false" outlineLevel="0" collapsed="false">
      <c r="A317" s="272" t="n">
        <v>13.9599999999999</v>
      </c>
      <c r="B317" s="436" t="n">
        <v>817.285714285715</v>
      </c>
      <c r="C317" s="355"/>
    </row>
    <row r="318" customFormat="false" ht="12.75" hidden="false" customHeight="false" outlineLevel="0" collapsed="false">
      <c r="A318" s="272" t="n">
        <v>13.9699999999999</v>
      </c>
      <c r="B318" s="436" t="n">
        <v>815.714285714286</v>
      </c>
      <c r="C318" s="355"/>
    </row>
    <row r="319" customFormat="false" ht="12.75" hidden="false" customHeight="false" outlineLevel="0" collapsed="false">
      <c r="A319" s="272" t="n">
        <v>13.9799999999999</v>
      </c>
      <c r="B319" s="436" t="n">
        <v>814.142857142857</v>
      </c>
      <c r="C319" s="355"/>
    </row>
    <row r="320" customFormat="false" ht="12.75" hidden="false" customHeight="false" outlineLevel="0" collapsed="false">
      <c r="A320" s="272" t="n">
        <v>13.9899999999999</v>
      </c>
      <c r="B320" s="436" t="n">
        <v>812.571428571429</v>
      </c>
      <c r="C320" s="355"/>
    </row>
    <row r="321" customFormat="false" ht="12.75" hidden="false" customHeight="false" outlineLevel="0" collapsed="false">
      <c r="A321" s="272" t="n">
        <v>13.9999999999999</v>
      </c>
      <c r="B321" s="436" t="n">
        <v>811</v>
      </c>
      <c r="C321" s="355"/>
    </row>
    <row r="322" customFormat="false" ht="12.75" hidden="false" customHeight="false" outlineLevel="0" collapsed="false">
      <c r="A322" s="272" t="n">
        <v>14.0099999999999</v>
      </c>
      <c r="B322" s="436" t="n">
        <v>809.428571428572</v>
      </c>
      <c r="C322" s="355"/>
    </row>
    <row r="323" customFormat="false" ht="12.75" hidden="false" customHeight="false" outlineLevel="0" collapsed="false">
      <c r="A323" s="272" t="n">
        <v>14.0199999999999</v>
      </c>
      <c r="B323" s="436" t="n">
        <v>807.857142857143</v>
      </c>
      <c r="C323" s="355"/>
    </row>
    <row r="324" customFormat="false" ht="12.75" hidden="false" customHeight="false" outlineLevel="0" collapsed="false">
      <c r="A324" s="272" t="n">
        <v>14.0299999999999</v>
      </c>
      <c r="B324" s="436" t="n">
        <v>806.285714285715</v>
      </c>
      <c r="C324" s="355"/>
    </row>
    <row r="325" customFormat="false" ht="12.75" hidden="false" customHeight="false" outlineLevel="0" collapsed="false">
      <c r="A325" s="272" t="n">
        <v>14.0399999999999</v>
      </c>
      <c r="B325" s="436" t="n">
        <v>804.714285714286</v>
      </c>
      <c r="C325" s="355"/>
    </row>
    <row r="326" customFormat="false" ht="12.75" hidden="false" customHeight="false" outlineLevel="0" collapsed="false">
      <c r="A326" s="272" t="n">
        <v>14.1</v>
      </c>
      <c r="B326" s="436" t="n">
        <v>796</v>
      </c>
      <c r="C326" s="355"/>
    </row>
    <row r="327" customFormat="false" ht="12.75" hidden="false" customHeight="false" outlineLevel="0" collapsed="false">
      <c r="A327" s="272" t="n">
        <v>14.2</v>
      </c>
      <c r="B327" s="436" t="n">
        <v>781</v>
      </c>
      <c r="C327" s="355"/>
    </row>
    <row r="328" customFormat="false" ht="12.75" hidden="false" customHeight="false" outlineLevel="0" collapsed="false">
      <c r="A328" s="272" t="n">
        <v>14.3</v>
      </c>
      <c r="B328" s="436" t="n">
        <v>765</v>
      </c>
      <c r="C328" s="355"/>
    </row>
    <row r="329" customFormat="false" ht="12.75" hidden="false" customHeight="false" outlineLevel="0" collapsed="false">
      <c r="A329" s="272" t="n">
        <v>14.4</v>
      </c>
      <c r="B329" s="436" t="n">
        <v>749.333333333333</v>
      </c>
      <c r="C329" s="355"/>
    </row>
    <row r="330" customFormat="false" ht="12.75" hidden="false" customHeight="false" outlineLevel="0" collapsed="false">
      <c r="A330" s="272" t="n">
        <v>14.5</v>
      </c>
      <c r="B330" s="436" t="n">
        <v>733.833333333333</v>
      </c>
      <c r="C330" s="355"/>
    </row>
    <row r="331" customFormat="false" ht="12.75" hidden="false" customHeight="false" outlineLevel="0" collapsed="false">
      <c r="A331" s="272" t="n">
        <v>14.6</v>
      </c>
      <c r="B331" s="436" t="n">
        <v>718.333333333333</v>
      </c>
      <c r="C331" s="355"/>
    </row>
    <row r="332" customFormat="false" ht="12.75" hidden="false" customHeight="false" outlineLevel="0" collapsed="false">
      <c r="A332" s="272" t="n">
        <v>14.7</v>
      </c>
      <c r="B332" s="436" t="n">
        <v>702.833333333333</v>
      </c>
      <c r="C332" s="355"/>
    </row>
    <row r="333" customFormat="false" ht="12.75" hidden="false" customHeight="false" outlineLevel="0" collapsed="false">
      <c r="A333" s="272" t="n">
        <v>14.8</v>
      </c>
      <c r="B333" s="436" t="n">
        <v>687.333333333333</v>
      </c>
      <c r="C333" s="355"/>
    </row>
    <row r="334" customFormat="false" ht="12.75" hidden="false" customHeight="false" outlineLevel="0" collapsed="false">
      <c r="A334" s="272" t="n">
        <v>14.9</v>
      </c>
      <c r="B334" s="436" t="n">
        <v>671.833333333333</v>
      </c>
      <c r="C334" s="355"/>
    </row>
    <row r="335" customFormat="false" ht="12.75" hidden="false" customHeight="false" outlineLevel="0" collapsed="false">
      <c r="A335" s="272" t="n">
        <v>15</v>
      </c>
      <c r="B335" s="436" t="n">
        <v>665</v>
      </c>
      <c r="C335" s="355"/>
    </row>
    <row r="336" customFormat="false" ht="12.75" hidden="false" customHeight="false" outlineLevel="0" collapsed="false">
      <c r="A336" s="272" t="n">
        <v>15.1</v>
      </c>
      <c r="B336" s="436" t="n">
        <v>651</v>
      </c>
      <c r="C336" s="355"/>
    </row>
    <row r="337" customFormat="false" ht="12.75" hidden="false" customHeight="false" outlineLevel="0" collapsed="false">
      <c r="A337" s="272" t="n">
        <v>15.2</v>
      </c>
      <c r="B337" s="436" t="n">
        <v>638</v>
      </c>
      <c r="C337" s="355"/>
    </row>
    <row r="338" customFormat="false" ht="12.75" hidden="false" customHeight="false" outlineLevel="0" collapsed="false">
      <c r="A338" s="272" t="n">
        <v>15.3</v>
      </c>
      <c r="B338" s="436" t="n">
        <v>625</v>
      </c>
      <c r="C338" s="355"/>
    </row>
    <row r="339" customFormat="false" ht="12.75" hidden="false" customHeight="false" outlineLevel="0" collapsed="false">
      <c r="A339" s="272" t="n">
        <v>15.4</v>
      </c>
      <c r="B339" s="436" t="n">
        <v>611</v>
      </c>
      <c r="C339" s="355"/>
    </row>
    <row r="340" customFormat="false" ht="12.75" hidden="false" customHeight="false" outlineLevel="0" collapsed="false">
      <c r="A340" s="272" t="n">
        <v>15.5</v>
      </c>
      <c r="B340" s="436" t="n">
        <v>597.8</v>
      </c>
      <c r="C340" s="355"/>
    </row>
    <row r="341" customFormat="false" ht="12.75" hidden="false" customHeight="false" outlineLevel="0" collapsed="false">
      <c r="A341" s="272" t="n">
        <v>15.6</v>
      </c>
      <c r="B341" s="436" t="n">
        <v>584.4</v>
      </c>
      <c r="C341" s="355"/>
    </row>
    <row r="342" customFormat="false" ht="12.75" hidden="false" customHeight="false" outlineLevel="0" collapsed="false">
      <c r="A342" s="272" t="n">
        <v>15.7</v>
      </c>
      <c r="B342" s="436" t="n">
        <v>571</v>
      </c>
      <c r="C342" s="355"/>
    </row>
    <row r="343" customFormat="false" ht="12.75" hidden="false" customHeight="false" outlineLevel="0" collapsed="false">
      <c r="A343" s="272" t="n">
        <v>15.8</v>
      </c>
      <c r="B343" s="436" t="n">
        <v>557.6</v>
      </c>
      <c r="C343" s="355"/>
    </row>
    <row r="344" customFormat="false" ht="12.75" hidden="false" customHeight="false" outlineLevel="0" collapsed="false">
      <c r="A344" s="272" t="n">
        <v>15.9</v>
      </c>
      <c r="B344" s="436" t="n">
        <v>544.2</v>
      </c>
      <c r="C344" s="355"/>
    </row>
    <row r="345" customFormat="false" ht="12.75" hidden="false" customHeight="false" outlineLevel="0" collapsed="false">
      <c r="A345" s="272" t="n">
        <v>16</v>
      </c>
      <c r="B345" s="436" t="n">
        <v>530.8</v>
      </c>
      <c r="C345" s="355"/>
    </row>
    <row r="346" customFormat="false" ht="12.75" hidden="false" customHeight="false" outlineLevel="0" collapsed="false">
      <c r="A346" s="272" t="n">
        <v>16.1</v>
      </c>
      <c r="B346" s="436" t="n">
        <v>517.4</v>
      </c>
      <c r="C346" s="355"/>
    </row>
    <row r="347" customFormat="false" ht="12.75" hidden="false" customHeight="false" outlineLevel="0" collapsed="false">
      <c r="A347" s="272" t="n">
        <v>16.2</v>
      </c>
      <c r="B347" s="436" t="n">
        <v>504</v>
      </c>
      <c r="C347" s="355"/>
    </row>
    <row r="348" customFormat="false" ht="12.75" hidden="false" customHeight="false" outlineLevel="0" collapsed="false">
      <c r="A348" s="272" t="n">
        <v>16.3</v>
      </c>
      <c r="B348" s="436" t="n">
        <v>490.6</v>
      </c>
      <c r="C348" s="355"/>
    </row>
    <row r="349" customFormat="false" ht="12.75" hidden="false" customHeight="false" outlineLevel="0" collapsed="false">
      <c r="A349" s="272" t="n">
        <v>16.4</v>
      </c>
      <c r="B349" s="436" t="n">
        <v>480</v>
      </c>
      <c r="C349" s="355"/>
    </row>
    <row r="350" customFormat="false" ht="12.75" hidden="false" customHeight="false" outlineLevel="0" collapsed="false">
      <c r="A350" s="272" t="n">
        <v>16.5</v>
      </c>
      <c r="B350" s="436" t="n">
        <v>478</v>
      </c>
      <c r="C350" s="355"/>
    </row>
    <row r="351" customFormat="false" ht="12.75" hidden="false" customHeight="false" outlineLevel="0" collapsed="false">
      <c r="A351" s="272" t="n">
        <v>16.6</v>
      </c>
      <c r="B351" s="436" t="n">
        <v>467</v>
      </c>
      <c r="C351" s="355"/>
    </row>
    <row r="352" customFormat="false" ht="12.75" hidden="false" customHeight="false" outlineLevel="0" collapsed="false">
      <c r="A352" s="272" t="n">
        <v>16.7</v>
      </c>
      <c r="B352" s="436" t="n">
        <v>456</v>
      </c>
      <c r="C352" s="355"/>
    </row>
    <row r="353" customFormat="false" ht="12.75" hidden="false" customHeight="false" outlineLevel="0" collapsed="false">
      <c r="A353" s="272" t="n">
        <v>16.8</v>
      </c>
      <c r="B353" s="436" t="n">
        <v>445</v>
      </c>
      <c r="C353" s="355"/>
    </row>
    <row r="354" customFormat="false" ht="12.75" hidden="false" customHeight="false" outlineLevel="0" collapsed="false">
      <c r="A354" s="272" t="n">
        <v>16.9</v>
      </c>
      <c r="B354" s="436" t="n">
        <v>430</v>
      </c>
      <c r="C354" s="355"/>
    </row>
    <row r="355" customFormat="false" ht="12.75" hidden="false" customHeight="false" outlineLevel="0" collapsed="false">
      <c r="A355" s="272" t="n">
        <v>17</v>
      </c>
      <c r="B355" s="436" t="n">
        <v>423</v>
      </c>
      <c r="C355" s="355"/>
    </row>
    <row r="356" customFormat="false" ht="12.75" hidden="false" customHeight="false" outlineLevel="0" collapsed="false">
      <c r="A356" s="272" t="n">
        <v>17.1</v>
      </c>
      <c r="B356" s="436" t="n">
        <v>413</v>
      </c>
      <c r="C356" s="355"/>
    </row>
    <row r="357" customFormat="false" ht="12.75" hidden="false" customHeight="false" outlineLevel="0" collapsed="false">
      <c r="A357" s="272" t="n">
        <v>17.2</v>
      </c>
      <c r="B357" s="436" t="n">
        <v>403</v>
      </c>
      <c r="C357" s="355"/>
    </row>
    <row r="358" customFormat="false" ht="12.75" hidden="false" customHeight="false" outlineLevel="0" collapsed="false">
      <c r="A358" s="272" t="n">
        <v>17.3</v>
      </c>
      <c r="B358" s="436" t="n">
        <v>393</v>
      </c>
      <c r="C358" s="355"/>
    </row>
    <row r="359" customFormat="false" ht="12.75" hidden="false" customHeight="false" outlineLevel="0" collapsed="false">
      <c r="A359" s="272" t="n">
        <v>17.4</v>
      </c>
      <c r="B359" s="436" t="n">
        <v>383</v>
      </c>
      <c r="C359" s="355"/>
    </row>
    <row r="360" customFormat="false" ht="12.75" hidden="false" customHeight="false" outlineLevel="0" collapsed="false">
      <c r="A360" s="272" t="n">
        <v>17.5</v>
      </c>
      <c r="B360" s="436" t="n">
        <v>373</v>
      </c>
      <c r="C360" s="355"/>
    </row>
    <row r="361" customFormat="false" ht="12.75" hidden="false" customHeight="false" outlineLevel="0" collapsed="false">
      <c r="A361" s="272" t="n">
        <v>17.6</v>
      </c>
      <c r="B361" s="436" t="n">
        <v>363</v>
      </c>
      <c r="C361" s="355"/>
    </row>
    <row r="362" customFormat="false" ht="12.75" hidden="false" customHeight="false" outlineLevel="0" collapsed="false">
      <c r="A362" s="272" t="n">
        <v>17.7</v>
      </c>
      <c r="B362" s="436" t="n">
        <v>353</v>
      </c>
      <c r="C362" s="355"/>
    </row>
    <row r="363" customFormat="false" ht="12.75" hidden="false" customHeight="false" outlineLevel="0" collapsed="false">
      <c r="A363" s="272" t="n">
        <v>17.8</v>
      </c>
      <c r="B363" s="436" t="n">
        <v>343</v>
      </c>
      <c r="C363" s="355"/>
    </row>
    <row r="364" customFormat="false" ht="12.75" hidden="false" customHeight="false" outlineLevel="0" collapsed="false">
      <c r="A364" s="272" t="n">
        <v>17.9</v>
      </c>
      <c r="B364" s="436" t="n">
        <v>333</v>
      </c>
      <c r="C364" s="355"/>
    </row>
    <row r="365" customFormat="false" ht="12.75" hidden="false" customHeight="false" outlineLevel="0" collapsed="false">
      <c r="A365" s="272" t="n">
        <v>18</v>
      </c>
      <c r="B365" s="436" t="n">
        <v>323</v>
      </c>
      <c r="C365" s="355"/>
    </row>
    <row r="366" customFormat="false" ht="12.75" hidden="false" customHeight="false" outlineLevel="0" collapsed="false">
      <c r="A366" s="272" t="n">
        <v>18.1</v>
      </c>
      <c r="B366" s="436" t="n">
        <v>313</v>
      </c>
      <c r="C366" s="355"/>
    </row>
    <row r="367" customFormat="false" ht="12.75" hidden="false" customHeight="false" outlineLevel="0" collapsed="false">
      <c r="A367" s="272" t="n">
        <v>18.2</v>
      </c>
      <c r="B367" s="436" t="n">
        <v>303</v>
      </c>
      <c r="C367" s="355"/>
    </row>
    <row r="368" customFormat="false" ht="12.75" hidden="false" customHeight="false" outlineLevel="0" collapsed="false">
      <c r="A368" s="272" t="n">
        <v>18.3</v>
      </c>
      <c r="B368" s="436" t="n">
        <v>293</v>
      </c>
      <c r="C368" s="355"/>
    </row>
    <row r="369" customFormat="false" ht="12.75" hidden="false" customHeight="false" outlineLevel="0" collapsed="false">
      <c r="A369" s="272" t="n">
        <v>18.4</v>
      </c>
      <c r="B369" s="436" t="n">
        <v>283</v>
      </c>
      <c r="C369" s="355"/>
    </row>
    <row r="370" customFormat="false" ht="12.75" hidden="false" customHeight="false" outlineLevel="0" collapsed="false">
      <c r="A370" s="272" t="n">
        <v>18.5</v>
      </c>
      <c r="B370" s="436" t="n">
        <v>273</v>
      </c>
      <c r="C370" s="355"/>
    </row>
    <row r="371" customFormat="false" ht="12.75" hidden="false" customHeight="false" outlineLevel="0" collapsed="false">
      <c r="A371" s="272" t="n">
        <v>18.6</v>
      </c>
      <c r="B371" s="436" t="n">
        <v>263</v>
      </c>
      <c r="C371" s="355"/>
    </row>
    <row r="372" customFormat="false" ht="12.75" hidden="false" customHeight="false" outlineLevel="0" collapsed="false">
      <c r="A372" s="272" t="n">
        <v>18.7</v>
      </c>
      <c r="B372" s="436" t="n">
        <v>253</v>
      </c>
      <c r="C372" s="355"/>
    </row>
    <row r="373" customFormat="false" ht="12.75" hidden="false" customHeight="false" outlineLevel="0" collapsed="false">
      <c r="A373" s="272" t="n">
        <v>18.8</v>
      </c>
      <c r="B373" s="436" t="n">
        <v>243</v>
      </c>
      <c r="C373" s="355"/>
    </row>
    <row r="374" customFormat="false" ht="12.75" hidden="false" customHeight="false" outlineLevel="0" collapsed="false">
      <c r="A374" s="272" t="n">
        <v>18.9</v>
      </c>
      <c r="B374" s="436" t="n">
        <v>233</v>
      </c>
      <c r="C374" s="355"/>
    </row>
    <row r="375" customFormat="false" ht="12.75" hidden="false" customHeight="false" outlineLevel="0" collapsed="false">
      <c r="A375" s="272" t="n">
        <v>19</v>
      </c>
      <c r="B375" s="436" t="n">
        <v>223</v>
      </c>
      <c r="C375" s="355"/>
    </row>
    <row r="376" customFormat="false" ht="12.75" hidden="false" customHeight="false" outlineLevel="0" collapsed="false">
      <c r="A376" s="272" t="n">
        <v>19.1</v>
      </c>
      <c r="B376" s="436" t="n">
        <v>213</v>
      </c>
      <c r="C376" s="355"/>
    </row>
    <row r="377" customFormat="false" ht="12.75" hidden="false" customHeight="false" outlineLevel="0" collapsed="false">
      <c r="A377" s="272" t="n">
        <v>19.2</v>
      </c>
      <c r="B377" s="436" t="n">
        <v>203</v>
      </c>
      <c r="C377" s="355"/>
    </row>
    <row r="378" customFormat="false" ht="12.75" hidden="false" customHeight="false" outlineLevel="0" collapsed="false">
      <c r="A378" s="272" t="n">
        <v>19.3</v>
      </c>
      <c r="B378" s="436" t="n">
        <v>193</v>
      </c>
      <c r="C378" s="355"/>
    </row>
    <row r="379" customFormat="false" ht="12.75" hidden="false" customHeight="false" outlineLevel="0" collapsed="false">
      <c r="A379" s="272" t="n">
        <v>19.4</v>
      </c>
      <c r="B379" s="436" t="n">
        <v>183</v>
      </c>
      <c r="C379" s="355"/>
    </row>
    <row r="380" customFormat="false" ht="12.75" hidden="false" customHeight="false" outlineLevel="0" collapsed="false">
      <c r="A380" s="272" t="n">
        <v>19.5</v>
      </c>
      <c r="B380" s="436" t="n">
        <v>173</v>
      </c>
      <c r="C380" s="355"/>
    </row>
    <row r="381" customFormat="false" ht="12.75" hidden="false" customHeight="false" outlineLevel="0" collapsed="false">
      <c r="A381" s="272" t="n">
        <v>19.6</v>
      </c>
      <c r="B381" s="436" t="n">
        <v>163</v>
      </c>
      <c r="C381" s="355"/>
    </row>
    <row r="382" customFormat="false" ht="12.75" hidden="false" customHeight="false" outlineLevel="0" collapsed="false">
      <c r="A382" s="272" t="n">
        <v>19.6999999999999</v>
      </c>
      <c r="B382" s="436" t="n">
        <v>153</v>
      </c>
      <c r="C382" s="355"/>
    </row>
    <row r="383" customFormat="false" ht="12.75" hidden="false" customHeight="false" outlineLevel="0" collapsed="false">
      <c r="A383" s="272" t="n">
        <v>19.7999999999999</v>
      </c>
      <c r="B383" s="436" t="n">
        <v>143</v>
      </c>
      <c r="C383" s="355"/>
    </row>
    <row r="384" customFormat="false" ht="12.75" hidden="false" customHeight="false" outlineLevel="0" collapsed="false">
      <c r="A384" s="272" t="n">
        <v>19.8999999999999</v>
      </c>
      <c r="B384" s="436" t="n">
        <v>133</v>
      </c>
      <c r="C384" s="355"/>
    </row>
    <row r="385" customFormat="false" ht="12.75" hidden="false" customHeight="false" outlineLevel="0" collapsed="false">
      <c r="A385" s="272" t="n">
        <v>19.9999999999999</v>
      </c>
      <c r="B385" s="436" t="n">
        <v>123</v>
      </c>
      <c r="C385" s="355"/>
    </row>
  </sheetData>
  <mergeCells count="1">
    <mergeCell ref="A1:C1"/>
  </mergeCells>
  <printOptions headings="false" gridLines="true" gridLinesSet="true" horizontalCentered="false" verticalCentered="false"/>
  <pageMargins left="0.747916666666667" right="0.747916666666667" top="0.511805555555556" bottom="0.511805555555556" header="0.511805555555556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8"/>
  <sheetViews>
    <sheetView showFormulas="false" showGridLines="true" showRowColHeaders="true" showZeros="true" rightToLeft="false" tabSelected="false" showOutlineSymbols="true" defaultGridColor="true" view="normal" topLeftCell="A1590" colorId="64" zoomScale="100" zoomScaleNormal="100" zoomScalePageLayoutView="100" workbookViewId="0">
      <selection pane="topLeft" activeCell="B104" activeCellId="0" sqref="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2" width="6.7"/>
    <col collapsed="false" customWidth="true" hidden="false" outlineLevel="0" max="2" min="2" style="342" width="6.7"/>
    <col collapsed="false" customWidth="true" hidden="false" outlineLevel="0" max="3" min="3" style="271" width="5.71"/>
  </cols>
  <sheetData>
    <row r="1" customFormat="false" ht="27" hidden="false" customHeight="true" outlineLevel="0" collapsed="false">
      <c r="A1" s="426" t="s">
        <v>618</v>
      </c>
      <c r="B1" s="426"/>
      <c r="C1" s="426"/>
    </row>
    <row r="2" customFormat="false" ht="12.75" hidden="false" customHeight="false" outlineLevel="0" collapsed="false">
      <c r="A2" s="272" t="s">
        <v>617</v>
      </c>
      <c r="B2" s="342" t="s">
        <v>15</v>
      </c>
    </row>
    <row r="3" customFormat="false" ht="12.75" hidden="false" customHeight="false" outlineLevel="0" collapsed="false">
      <c r="A3" s="272" t="n">
        <v>0</v>
      </c>
      <c r="B3" s="342" t="n">
        <v>0</v>
      </c>
    </row>
    <row r="4" customFormat="false" ht="12.75" hidden="false" customHeight="false" outlineLevel="0" collapsed="false">
      <c r="A4" s="272" t="n">
        <v>21.6</v>
      </c>
      <c r="B4" s="342" t="n">
        <v>1300</v>
      </c>
    </row>
    <row r="5" customFormat="false" ht="12.75" hidden="false" customHeight="false" outlineLevel="0" collapsed="false">
      <c r="A5" s="272" t="n">
        <v>21.61</v>
      </c>
      <c r="B5" s="342" t="n">
        <v>1299</v>
      </c>
    </row>
    <row r="6" customFormat="false" ht="12.75" hidden="false" customHeight="false" outlineLevel="0" collapsed="false">
      <c r="A6" s="272" t="n">
        <v>21.62</v>
      </c>
      <c r="B6" s="342" t="n">
        <v>1298</v>
      </c>
    </row>
    <row r="7" customFormat="false" ht="12.75" hidden="false" customHeight="false" outlineLevel="0" collapsed="false">
      <c r="A7" s="272" t="n">
        <v>21.63</v>
      </c>
      <c r="B7" s="342" t="n">
        <v>1297</v>
      </c>
    </row>
    <row r="8" customFormat="false" ht="12.75" hidden="false" customHeight="false" outlineLevel="0" collapsed="false">
      <c r="A8" s="272" t="n">
        <v>21.64</v>
      </c>
      <c r="B8" s="342" t="n">
        <v>1296</v>
      </c>
    </row>
    <row r="9" customFormat="false" ht="12.75" hidden="false" customHeight="false" outlineLevel="0" collapsed="false">
      <c r="A9" s="272" t="n">
        <v>21.65</v>
      </c>
      <c r="B9" s="342" t="n">
        <v>1295</v>
      </c>
    </row>
    <row r="10" customFormat="false" ht="12.75" hidden="false" customHeight="false" outlineLevel="0" collapsed="false">
      <c r="A10" s="272" t="n">
        <v>21.66</v>
      </c>
      <c r="B10" s="342" t="n">
        <v>1294</v>
      </c>
    </row>
    <row r="11" customFormat="false" ht="12.75" hidden="false" customHeight="false" outlineLevel="0" collapsed="false">
      <c r="A11" s="272" t="n">
        <v>21.67</v>
      </c>
      <c r="B11" s="342" t="n">
        <v>1293</v>
      </c>
    </row>
    <row r="12" customFormat="false" ht="12.75" hidden="false" customHeight="false" outlineLevel="0" collapsed="false">
      <c r="A12" s="272" t="n">
        <v>21.68</v>
      </c>
      <c r="B12" s="342" t="n">
        <v>1292</v>
      </c>
    </row>
    <row r="13" customFormat="false" ht="12.75" hidden="false" customHeight="false" outlineLevel="0" collapsed="false">
      <c r="A13" s="272" t="n">
        <v>21.69</v>
      </c>
      <c r="B13" s="342" t="n">
        <v>1291</v>
      </c>
    </row>
    <row r="14" customFormat="false" ht="12.75" hidden="false" customHeight="false" outlineLevel="0" collapsed="false">
      <c r="A14" s="272" t="n">
        <v>21.7</v>
      </c>
      <c r="B14" s="342" t="n">
        <v>1290</v>
      </c>
    </row>
    <row r="15" customFormat="false" ht="12.75" hidden="false" customHeight="false" outlineLevel="0" collapsed="false">
      <c r="A15" s="272" t="n">
        <v>21.71</v>
      </c>
      <c r="B15" s="342" t="n">
        <v>1289</v>
      </c>
    </row>
    <row r="16" customFormat="false" ht="12.75" hidden="false" customHeight="false" outlineLevel="0" collapsed="false">
      <c r="A16" s="272" t="n">
        <v>21.72</v>
      </c>
      <c r="B16" s="342" t="n">
        <v>1288</v>
      </c>
    </row>
    <row r="17" customFormat="false" ht="12.75" hidden="false" customHeight="false" outlineLevel="0" collapsed="false">
      <c r="A17" s="272" t="n">
        <v>21.73</v>
      </c>
      <c r="B17" s="342" t="n">
        <v>1287</v>
      </c>
    </row>
    <row r="18" customFormat="false" ht="12.75" hidden="false" customHeight="false" outlineLevel="0" collapsed="false">
      <c r="A18" s="272" t="n">
        <v>21.74</v>
      </c>
      <c r="B18" s="342" t="n">
        <v>1286</v>
      </c>
    </row>
    <row r="19" customFormat="false" ht="12.75" hidden="false" customHeight="false" outlineLevel="0" collapsed="false">
      <c r="A19" s="272" t="n">
        <v>21.75</v>
      </c>
      <c r="B19" s="342" t="n">
        <v>1285</v>
      </c>
    </row>
    <row r="20" customFormat="false" ht="12.75" hidden="false" customHeight="false" outlineLevel="0" collapsed="false">
      <c r="A20" s="272" t="n">
        <v>21.76</v>
      </c>
      <c r="B20" s="342" t="n">
        <v>1284</v>
      </c>
    </row>
    <row r="21" customFormat="false" ht="12.75" hidden="false" customHeight="false" outlineLevel="0" collapsed="false">
      <c r="A21" s="272" t="n">
        <v>21.77</v>
      </c>
      <c r="B21" s="342" t="n">
        <v>1283</v>
      </c>
    </row>
    <row r="22" customFormat="false" ht="12.75" hidden="false" customHeight="false" outlineLevel="0" collapsed="false">
      <c r="A22" s="272" t="n">
        <v>21.78</v>
      </c>
      <c r="B22" s="342" t="n">
        <v>1282</v>
      </c>
    </row>
    <row r="23" customFormat="false" ht="12.75" hidden="false" customHeight="false" outlineLevel="0" collapsed="false">
      <c r="A23" s="272" t="n">
        <v>21.79</v>
      </c>
      <c r="B23" s="342" t="n">
        <v>1281</v>
      </c>
    </row>
    <row r="24" customFormat="false" ht="12.75" hidden="false" customHeight="false" outlineLevel="0" collapsed="false">
      <c r="A24" s="272" t="n">
        <v>21.8</v>
      </c>
      <c r="B24" s="342" t="n">
        <v>1280</v>
      </c>
    </row>
    <row r="25" customFormat="false" ht="12.75" hidden="false" customHeight="false" outlineLevel="0" collapsed="false">
      <c r="A25" s="272" t="n">
        <v>21.81</v>
      </c>
      <c r="B25" s="342" t="n">
        <v>1279</v>
      </c>
    </row>
    <row r="26" customFormat="false" ht="12.75" hidden="false" customHeight="false" outlineLevel="0" collapsed="false">
      <c r="A26" s="272" t="n">
        <v>21.82</v>
      </c>
      <c r="B26" s="342" t="n">
        <v>1278</v>
      </c>
    </row>
    <row r="27" customFormat="false" ht="12.75" hidden="false" customHeight="false" outlineLevel="0" collapsed="false">
      <c r="A27" s="272" t="n">
        <v>21.83</v>
      </c>
      <c r="B27" s="342" t="n">
        <v>1277</v>
      </c>
    </row>
    <row r="28" customFormat="false" ht="12.75" hidden="false" customHeight="false" outlineLevel="0" collapsed="false">
      <c r="A28" s="272" t="n">
        <v>21.84</v>
      </c>
      <c r="B28" s="342" t="n">
        <v>1276</v>
      </c>
    </row>
    <row r="29" customFormat="false" ht="12.75" hidden="false" customHeight="false" outlineLevel="0" collapsed="false">
      <c r="A29" s="272" t="n">
        <v>21.85</v>
      </c>
      <c r="B29" s="342" t="n">
        <v>1275</v>
      </c>
    </row>
    <row r="30" customFormat="false" ht="12.75" hidden="false" customHeight="false" outlineLevel="0" collapsed="false">
      <c r="A30" s="272" t="n">
        <v>21.8599999999999</v>
      </c>
      <c r="B30" s="342" t="n">
        <v>1274</v>
      </c>
    </row>
    <row r="31" customFormat="false" ht="12.75" hidden="false" customHeight="false" outlineLevel="0" collapsed="false">
      <c r="A31" s="272" t="n">
        <v>21.8699999999999</v>
      </c>
      <c r="B31" s="342" t="n">
        <v>1273</v>
      </c>
    </row>
    <row r="32" customFormat="false" ht="12.75" hidden="false" customHeight="false" outlineLevel="0" collapsed="false">
      <c r="A32" s="272" t="n">
        <v>21.8799999999999</v>
      </c>
      <c r="B32" s="342" t="n">
        <v>1272</v>
      </c>
    </row>
    <row r="33" customFormat="false" ht="12.75" hidden="false" customHeight="false" outlineLevel="0" collapsed="false">
      <c r="A33" s="272" t="n">
        <v>21.8899999999999</v>
      </c>
      <c r="B33" s="342" t="n">
        <v>1271</v>
      </c>
    </row>
    <row r="34" customFormat="false" ht="12.75" hidden="false" customHeight="false" outlineLevel="0" collapsed="false">
      <c r="A34" s="272" t="n">
        <v>21.8999999999999</v>
      </c>
      <c r="B34" s="342" t="n">
        <v>1270</v>
      </c>
    </row>
    <row r="35" customFormat="false" ht="12.75" hidden="false" customHeight="false" outlineLevel="0" collapsed="false">
      <c r="A35" s="272" t="n">
        <v>21.9099999999999</v>
      </c>
      <c r="B35" s="342" t="n">
        <v>1269</v>
      </c>
    </row>
    <row r="36" customFormat="false" ht="12.75" hidden="false" customHeight="false" outlineLevel="0" collapsed="false">
      <c r="A36" s="272" t="n">
        <v>21.9199999999999</v>
      </c>
      <c r="B36" s="342" t="n">
        <v>1268</v>
      </c>
    </row>
    <row r="37" customFormat="false" ht="12.75" hidden="false" customHeight="false" outlineLevel="0" collapsed="false">
      <c r="A37" s="272" t="n">
        <v>21.9299999999999</v>
      </c>
      <c r="B37" s="342" t="n">
        <v>1267</v>
      </c>
    </row>
    <row r="38" customFormat="false" ht="12.75" hidden="false" customHeight="false" outlineLevel="0" collapsed="false">
      <c r="A38" s="272" t="n">
        <v>21.9399999999999</v>
      </c>
      <c r="B38" s="342" t="n">
        <v>1266</v>
      </c>
    </row>
    <row r="39" customFormat="false" ht="12.75" hidden="false" customHeight="false" outlineLevel="0" collapsed="false">
      <c r="A39" s="272" t="n">
        <v>21.9499999999999</v>
      </c>
      <c r="B39" s="342" t="n">
        <v>1265</v>
      </c>
    </row>
    <row r="40" customFormat="false" ht="12.75" hidden="false" customHeight="false" outlineLevel="0" collapsed="false">
      <c r="A40" s="272" t="n">
        <v>21.9599999999999</v>
      </c>
      <c r="B40" s="342" t="n">
        <v>1264</v>
      </c>
    </row>
    <row r="41" customFormat="false" ht="12.75" hidden="false" customHeight="false" outlineLevel="0" collapsed="false">
      <c r="A41" s="272" t="n">
        <v>21.9699999999999</v>
      </c>
      <c r="B41" s="342" t="n">
        <v>1263</v>
      </c>
    </row>
    <row r="42" customFormat="false" ht="12.75" hidden="false" customHeight="false" outlineLevel="0" collapsed="false">
      <c r="A42" s="272" t="n">
        <v>21.9799999999999</v>
      </c>
      <c r="B42" s="342" t="n">
        <v>1262</v>
      </c>
    </row>
    <row r="43" customFormat="false" ht="12.75" hidden="false" customHeight="false" outlineLevel="0" collapsed="false">
      <c r="A43" s="272" t="n">
        <v>21.9899999999999</v>
      </c>
      <c r="B43" s="342" t="n">
        <v>1261</v>
      </c>
    </row>
    <row r="44" customFormat="false" ht="12.75" hidden="false" customHeight="false" outlineLevel="0" collapsed="false">
      <c r="A44" s="272" t="n">
        <v>21.9999999999999</v>
      </c>
      <c r="B44" s="342" t="n">
        <v>1260</v>
      </c>
    </row>
    <row r="45" customFormat="false" ht="12.75" hidden="false" customHeight="false" outlineLevel="0" collapsed="false">
      <c r="A45" s="272" t="n">
        <v>22.0099999999999</v>
      </c>
      <c r="B45" s="342" t="n">
        <v>1259</v>
      </c>
    </row>
    <row r="46" customFormat="false" ht="12.75" hidden="false" customHeight="false" outlineLevel="0" collapsed="false">
      <c r="A46" s="272" t="n">
        <v>22.0199999999999</v>
      </c>
      <c r="B46" s="342" t="n">
        <v>1258</v>
      </c>
    </row>
    <row r="47" customFormat="false" ht="12.75" hidden="false" customHeight="false" outlineLevel="0" collapsed="false">
      <c r="A47" s="272" t="n">
        <v>22.0299999999999</v>
      </c>
      <c r="B47" s="342" t="n">
        <v>1257</v>
      </c>
    </row>
    <row r="48" customFormat="false" ht="12.75" hidden="false" customHeight="false" outlineLevel="0" collapsed="false">
      <c r="A48" s="272" t="n">
        <v>22.0399999999999</v>
      </c>
      <c r="B48" s="342" t="n">
        <v>1256</v>
      </c>
    </row>
    <row r="49" customFormat="false" ht="12.75" hidden="false" customHeight="false" outlineLevel="0" collapsed="false">
      <c r="A49" s="272" t="n">
        <v>22.0499999999999</v>
      </c>
      <c r="B49" s="342" t="n">
        <v>1255</v>
      </c>
    </row>
    <row r="50" customFormat="false" ht="12.75" hidden="false" customHeight="false" outlineLevel="0" collapsed="false">
      <c r="A50" s="272" t="n">
        <v>22.0599999999999</v>
      </c>
      <c r="B50" s="342" t="n">
        <v>1254</v>
      </c>
    </row>
    <row r="51" customFormat="false" ht="12.75" hidden="false" customHeight="false" outlineLevel="0" collapsed="false">
      <c r="A51" s="272" t="n">
        <v>22.0699999999999</v>
      </c>
      <c r="B51" s="342" t="n">
        <v>1253</v>
      </c>
    </row>
    <row r="52" customFormat="false" ht="12.75" hidden="false" customHeight="false" outlineLevel="0" collapsed="false">
      <c r="A52" s="272" t="n">
        <v>22.0799999999999</v>
      </c>
      <c r="B52" s="342" t="n">
        <v>1252</v>
      </c>
    </row>
    <row r="53" customFormat="false" ht="12.75" hidden="false" customHeight="false" outlineLevel="0" collapsed="false">
      <c r="A53" s="272" t="n">
        <v>22.0899999999999</v>
      </c>
      <c r="B53" s="342" t="n">
        <v>1251</v>
      </c>
    </row>
    <row r="54" customFormat="false" ht="12.75" hidden="false" customHeight="false" outlineLevel="0" collapsed="false">
      <c r="A54" s="272" t="n">
        <v>22.0999999999999</v>
      </c>
      <c r="B54" s="342" t="n">
        <v>1250</v>
      </c>
    </row>
    <row r="55" customFormat="false" ht="12.75" hidden="false" customHeight="false" outlineLevel="0" collapsed="false">
      <c r="A55" s="272" t="n">
        <v>22.1099999999999</v>
      </c>
      <c r="B55" s="342" t="n">
        <v>1249</v>
      </c>
    </row>
    <row r="56" customFormat="false" ht="12.75" hidden="false" customHeight="false" outlineLevel="0" collapsed="false">
      <c r="A56" s="272" t="n">
        <v>22.1199999999999</v>
      </c>
      <c r="B56" s="342" t="n">
        <v>1248</v>
      </c>
    </row>
    <row r="57" customFormat="false" ht="12.75" hidden="false" customHeight="false" outlineLevel="0" collapsed="false">
      <c r="A57" s="272" t="n">
        <v>22.1299999999999</v>
      </c>
      <c r="B57" s="342" t="n">
        <v>1247</v>
      </c>
    </row>
    <row r="58" customFormat="false" ht="12.75" hidden="false" customHeight="false" outlineLevel="0" collapsed="false">
      <c r="A58" s="272" t="n">
        <v>22.1399999999999</v>
      </c>
      <c r="B58" s="342" t="n">
        <v>1246</v>
      </c>
    </row>
    <row r="59" customFormat="false" ht="12.75" hidden="false" customHeight="false" outlineLevel="0" collapsed="false">
      <c r="A59" s="272" t="n">
        <v>22.1499999999999</v>
      </c>
      <c r="B59" s="342" t="n">
        <v>1245</v>
      </c>
    </row>
    <row r="60" customFormat="false" ht="12.75" hidden="false" customHeight="false" outlineLevel="0" collapsed="false">
      <c r="A60" s="272" t="n">
        <v>22.1599999999999</v>
      </c>
      <c r="B60" s="342" t="n">
        <v>1244</v>
      </c>
    </row>
    <row r="61" customFormat="false" ht="12.75" hidden="false" customHeight="false" outlineLevel="0" collapsed="false">
      <c r="A61" s="272" t="n">
        <v>22.1699999999999</v>
      </c>
      <c r="B61" s="342" t="n">
        <v>1243</v>
      </c>
    </row>
    <row r="62" customFormat="false" ht="12.75" hidden="false" customHeight="false" outlineLevel="0" collapsed="false">
      <c r="A62" s="272" t="n">
        <v>22.1799999999999</v>
      </c>
      <c r="B62" s="342" t="n">
        <v>1242</v>
      </c>
    </row>
    <row r="63" customFormat="false" ht="12.75" hidden="false" customHeight="false" outlineLevel="0" collapsed="false">
      <c r="A63" s="272" t="n">
        <v>22.1899999999999</v>
      </c>
      <c r="B63" s="342" t="n">
        <v>1241</v>
      </c>
    </row>
    <row r="64" customFormat="false" ht="12.75" hidden="false" customHeight="false" outlineLevel="0" collapsed="false">
      <c r="A64" s="272" t="n">
        <v>22.1999999999999</v>
      </c>
      <c r="B64" s="342" t="n">
        <v>1240</v>
      </c>
    </row>
    <row r="65" customFormat="false" ht="12.75" hidden="false" customHeight="false" outlineLevel="0" collapsed="false">
      <c r="A65" s="272" t="n">
        <v>22.2099999999999</v>
      </c>
      <c r="B65" s="342" t="n">
        <v>1239</v>
      </c>
    </row>
    <row r="66" customFormat="false" ht="12.75" hidden="false" customHeight="false" outlineLevel="0" collapsed="false">
      <c r="A66" s="272" t="n">
        <v>22.2199999999999</v>
      </c>
      <c r="B66" s="342" t="n">
        <v>1238</v>
      </c>
    </row>
    <row r="67" customFormat="false" ht="12.75" hidden="false" customHeight="false" outlineLevel="0" collapsed="false">
      <c r="A67" s="272" t="n">
        <v>22.2299999999999</v>
      </c>
      <c r="B67" s="342" t="n">
        <v>1237</v>
      </c>
    </row>
    <row r="68" customFormat="false" ht="12.75" hidden="false" customHeight="false" outlineLevel="0" collapsed="false">
      <c r="A68" s="272" t="n">
        <v>22.2399999999999</v>
      </c>
      <c r="B68" s="342" t="n">
        <v>1236</v>
      </c>
    </row>
    <row r="69" customFormat="false" ht="12.75" hidden="false" customHeight="false" outlineLevel="0" collapsed="false">
      <c r="A69" s="272" t="n">
        <v>22.2499999999999</v>
      </c>
      <c r="B69" s="342" t="n">
        <v>1235</v>
      </c>
    </row>
    <row r="70" customFormat="false" ht="12.75" hidden="false" customHeight="false" outlineLevel="0" collapsed="false">
      <c r="A70" s="272" t="n">
        <v>22.2599999999999</v>
      </c>
      <c r="B70" s="342" t="n">
        <v>1234</v>
      </c>
    </row>
    <row r="71" customFormat="false" ht="12.75" hidden="false" customHeight="false" outlineLevel="0" collapsed="false">
      <c r="A71" s="272" t="n">
        <v>22.2699999999999</v>
      </c>
      <c r="B71" s="342" t="n">
        <v>1233</v>
      </c>
    </row>
    <row r="72" customFormat="false" ht="12.75" hidden="false" customHeight="false" outlineLevel="0" collapsed="false">
      <c r="A72" s="272" t="n">
        <v>22.2799999999999</v>
      </c>
      <c r="B72" s="342" t="n">
        <v>1232</v>
      </c>
    </row>
    <row r="73" customFormat="false" ht="12.75" hidden="false" customHeight="false" outlineLevel="0" collapsed="false">
      <c r="A73" s="272" t="n">
        <v>22.2899999999999</v>
      </c>
      <c r="B73" s="342" t="n">
        <v>1231</v>
      </c>
    </row>
    <row r="74" customFormat="false" ht="12.75" hidden="false" customHeight="false" outlineLevel="0" collapsed="false">
      <c r="A74" s="272" t="n">
        <v>22.2999999999999</v>
      </c>
      <c r="B74" s="342" t="n">
        <v>1230</v>
      </c>
    </row>
    <row r="75" customFormat="false" ht="12.75" hidden="false" customHeight="false" outlineLevel="0" collapsed="false">
      <c r="A75" s="272" t="n">
        <v>22.3099999999999</v>
      </c>
      <c r="B75" s="342" t="n">
        <v>1229</v>
      </c>
    </row>
    <row r="76" customFormat="false" ht="12.75" hidden="false" customHeight="false" outlineLevel="0" collapsed="false">
      <c r="A76" s="272" t="n">
        <v>22.3199999999999</v>
      </c>
      <c r="B76" s="342" t="n">
        <v>1228</v>
      </c>
    </row>
    <row r="77" customFormat="false" ht="12.75" hidden="false" customHeight="false" outlineLevel="0" collapsed="false">
      <c r="A77" s="272" t="n">
        <v>22.3299999999999</v>
      </c>
      <c r="B77" s="342" t="n">
        <v>1227</v>
      </c>
    </row>
    <row r="78" customFormat="false" ht="12.75" hidden="false" customHeight="false" outlineLevel="0" collapsed="false">
      <c r="A78" s="272" t="n">
        <v>22.3399999999999</v>
      </c>
      <c r="B78" s="342" t="n">
        <v>1226</v>
      </c>
    </row>
    <row r="79" customFormat="false" ht="12.75" hidden="false" customHeight="false" outlineLevel="0" collapsed="false">
      <c r="A79" s="272" t="n">
        <v>22.3499999999999</v>
      </c>
      <c r="B79" s="342" t="n">
        <v>1225</v>
      </c>
    </row>
    <row r="80" customFormat="false" ht="12.75" hidden="false" customHeight="false" outlineLevel="0" collapsed="false">
      <c r="A80" s="272" t="n">
        <v>22.3599999999999</v>
      </c>
      <c r="B80" s="342" t="n">
        <v>1224</v>
      </c>
    </row>
    <row r="81" customFormat="false" ht="12.75" hidden="false" customHeight="false" outlineLevel="0" collapsed="false">
      <c r="A81" s="272" t="n">
        <v>22.3699999999998</v>
      </c>
      <c r="B81" s="342" t="n">
        <v>1223</v>
      </c>
    </row>
    <row r="82" customFormat="false" ht="12.75" hidden="false" customHeight="false" outlineLevel="0" collapsed="false">
      <c r="A82" s="272" t="n">
        <v>22.3799999999998</v>
      </c>
      <c r="B82" s="342" t="n">
        <v>1222</v>
      </c>
    </row>
    <row r="83" customFormat="false" ht="12.75" hidden="false" customHeight="false" outlineLevel="0" collapsed="false">
      <c r="A83" s="272" t="n">
        <v>22.3899999999998</v>
      </c>
      <c r="B83" s="342" t="n">
        <v>1221</v>
      </c>
    </row>
    <row r="84" customFormat="false" ht="12.75" hidden="false" customHeight="false" outlineLevel="0" collapsed="false">
      <c r="A84" s="272" t="n">
        <v>22.3999999999998</v>
      </c>
      <c r="B84" s="342" t="n">
        <v>1220</v>
      </c>
    </row>
    <row r="85" customFormat="false" ht="12.75" hidden="false" customHeight="false" outlineLevel="0" collapsed="false">
      <c r="A85" s="272" t="n">
        <v>22.4099999999998</v>
      </c>
      <c r="B85" s="342" t="n">
        <v>1219</v>
      </c>
    </row>
    <row r="86" customFormat="false" ht="12.75" hidden="false" customHeight="false" outlineLevel="0" collapsed="false">
      <c r="A86" s="272" t="n">
        <v>22.4199999999998</v>
      </c>
      <c r="B86" s="342" t="n">
        <v>1218</v>
      </c>
    </row>
    <row r="87" customFormat="false" ht="12.75" hidden="false" customHeight="false" outlineLevel="0" collapsed="false">
      <c r="A87" s="272" t="n">
        <v>22.4299999999998</v>
      </c>
      <c r="B87" s="342" t="n">
        <v>1217</v>
      </c>
    </row>
    <row r="88" customFormat="false" ht="12.75" hidden="false" customHeight="false" outlineLevel="0" collapsed="false">
      <c r="A88" s="272" t="n">
        <v>22.4399999999998</v>
      </c>
      <c r="B88" s="342" t="n">
        <v>1216</v>
      </c>
    </row>
    <row r="89" customFormat="false" ht="12.75" hidden="false" customHeight="false" outlineLevel="0" collapsed="false">
      <c r="A89" s="272" t="n">
        <v>22.4499999999998</v>
      </c>
      <c r="B89" s="342" t="n">
        <v>1215</v>
      </c>
    </row>
    <row r="90" customFormat="false" ht="12.75" hidden="false" customHeight="false" outlineLevel="0" collapsed="false">
      <c r="A90" s="272" t="n">
        <v>22.4599999999998</v>
      </c>
      <c r="B90" s="342" t="n">
        <v>1214</v>
      </c>
    </row>
    <row r="91" customFormat="false" ht="12.75" hidden="false" customHeight="false" outlineLevel="0" collapsed="false">
      <c r="A91" s="272" t="n">
        <v>22.4699999999998</v>
      </c>
      <c r="B91" s="342" t="n">
        <v>1213</v>
      </c>
    </row>
    <row r="92" customFormat="false" ht="12.75" hidden="false" customHeight="false" outlineLevel="0" collapsed="false">
      <c r="A92" s="272" t="n">
        <v>22.4799999999998</v>
      </c>
      <c r="B92" s="342" t="n">
        <v>1212</v>
      </c>
    </row>
    <row r="93" customFormat="false" ht="12.75" hidden="false" customHeight="false" outlineLevel="0" collapsed="false">
      <c r="A93" s="272" t="n">
        <v>22.4899999999998</v>
      </c>
      <c r="B93" s="342" t="n">
        <v>1211</v>
      </c>
    </row>
    <row r="94" customFormat="false" ht="12.75" hidden="false" customHeight="false" outlineLevel="0" collapsed="false">
      <c r="A94" s="272" t="n">
        <v>22.4999999999998</v>
      </c>
      <c r="B94" s="342" t="n">
        <v>1210</v>
      </c>
    </row>
    <row r="95" customFormat="false" ht="12.75" hidden="false" customHeight="false" outlineLevel="0" collapsed="false">
      <c r="A95" s="272" t="n">
        <v>22.5099999999998</v>
      </c>
      <c r="B95" s="342" t="n">
        <v>1209</v>
      </c>
    </row>
    <row r="96" customFormat="false" ht="12.75" hidden="false" customHeight="false" outlineLevel="0" collapsed="false">
      <c r="A96" s="272" t="n">
        <v>22.5199999999998</v>
      </c>
      <c r="B96" s="342" t="n">
        <v>1208</v>
      </c>
    </row>
    <row r="97" customFormat="false" ht="12.75" hidden="false" customHeight="false" outlineLevel="0" collapsed="false">
      <c r="A97" s="272" t="n">
        <v>22.5299999999998</v>
      </c>
      <c r="B97" s="342" t="n">
        <v>1207</v>
      </c>
    </row>
    <row r="98" customFormat="false" ht="12.75" hidden="false" customHeight="false" outlineLevel="0" collapsed="false">
      <c r="A98" s="272" t="n">
        <v>22.5399999999998</v>
      </c>
      <c r="B98" s="342" t="n">
        <v>1206</v>
      </c>
    </row>
    <row r="99" customFormat="false" ht="12.75" hidden="false" customHeight="false" outlineLevel="0" collapsed="false">
      <c r="A99" s="272" t="n">
        <v>22.5499999999998</v>
      </c>
      <c r="B99" s="342" t="n">
        <v>1205</v>
      </c>
    </row>
    <row r="100" customFormat="false" ht="12.75" hidden="false" customHeight="false" outlineLevel="0" collapsed="false">
      <c r="A100" s="272" t="n">
        <v>22.5599999999998</v>
      </c>
      <c r="B100" s="342" t="n">
        <v>1204</v>
      </c>
    </row>
    <row r="101" customFormat="false" ht="12.75" hidden="false" customHeight="false" outlineLevel="0" collapsed="false">
      <c r="A101" s="272" t="n">
        <v>22.5699999999998</v>
      </c>
      <c r="B101" s="342" t="n">
        <v>1203</v>
      </c>
    </row>
    <row r="102" customFormat="false" ht="12.75" hidden="false" customHeight="false" outlineLevel="0" collapsed="false">
      <c r="A102" s="272" t="n">
        <v>22.5799999999998</v>
      </c>
      <c r="B102" s="342" t="n">
        <v>1202</v>
      </c>
    </row>
    <row r="103" customFormat="false" ht="12.75" hidden="false" customHeight="false" outlineLevel="0" collapsed="false">
      <c r="A103" s="272" t="n">
        <v>22.5899999999998</v>
      </c>
      <c r="B103" s="342" t="n">
        <v>1201</v>
      </c>
    </row>
    <row r="104" customFormat="false" ht="12.75" hidden="false" customHeight="false" outlineLevel="0" collapsed="false">
      <c r="A104" s="272" t="n">
        <v>22.5999999999998</v>
      </c>
      <c r="B104" s="342" t="n">
        <v>1200</v>
      </c>
    </row>
    <row r="105" customFormat="false" ht="12.75" hidden="false" customHeight="false" outlineLevel="0" collapsed="false">
      <c r="A105" s="272" t="n">
        <v>22.6099999999998</v>
      </c>
      <c r="B105" s="342" t="n">
        <v>1199</v>
      </c>
    </row>
    <row r="106" customFormat="false" ht="12.75" hidden="false" customHeight="false" outlineLevel="0" collapsed="false">
      <c r="A106" s="272" t="n">
        <v>22.6199999999998</v>
      </c>
      <c r="B106" s="342" t="n">
        <v>1198</v>
      </c>
    </row>
    <row r="107" customFormat="false" ht="12.75" hidden="false" customHeight="false" outlineLevel="0" collapsed="false">
      <c r="A107" s="272" t="n">
        <v>22.6299999999998</v>
      </c>
      <c r="B107" s="342" t="n">
        <v>1197</v>
      </c>
    </row>
    <row r="108" customFormat="false" ht="12.75" hidden="false" customHeight="false" outlineLevel="0" collapsed="false">
      <c r="A108" s="272" t="n">
        <v>22.6399999999998</v>
      </c>
      <c r="B108" s="342" t="n">
        <v>1196</v>
      </c>
    </row>
    <row r="109" customFormat="false" ht="12.75" hidden="false" customHeight="false" outlineLevel="0" collapsed="false">
      <c r="A109" s="272" t="n">
        <v>22.6499999999998</v>
      </c>
      <c r="B109" s="342" t="n">
        <v>1195</v>
      </c>
    </row>
    <row r="110" customFormat="false" ht="12.75" hidden="false" customHeight="false" outlineLevel="0" collapsed="false">
      <c r="A110" s="272" t="n">
        <v>22.6599999999998</v>
      </c>
      <c r="B110" s="342" t="n">
        <v>1194</v>
      </c>
    </row>
    <row r="111" customFormat="false" ht="12.75" hidden="false" customHeight="false" outlineLevel="0" collapsed="false">
      <c r="A111" s="272" t="n">
        <v>22.6699999999998</v>
      </c>
      <c r="B111" s="342" t="n">
        <v>1193</v>
      </c>
    </row>
    <row r="112" customFormat="false" ht="12.75" hidden="false" customHeight="false" outlineLevel="0" collapsed="false">
      <c r="A112" s="272" t="n">
        <v>22.6799999999998</v>
      </c>
      <c r="B112" s="342" t="n">
        <v>1192</v>
      </c>
    </row>
    <row r="113" customFormat="false" ht="12.75" hidden="false" customHeight="false" outlineLevel="0" collapsed="false">
      <c r="A113" s="272" t="n">
        <v>22.6899999999998</v>
      </c>
      <c r="B113" s="342" t="n">
        <v>1191</v>
      </c>
    </row>
    <row r="114" customFormat="false" ht="12.75" hidden="false" customHeight="false" outlineLevel="0" collapsed="false">
      <c r="A114" s="272" t="n">
        <v>22.6999999999998</v>
      </c>
      <c r="B114" s="342" t="n">
        <v>1190</v>
      </c>
    </row>
    <row r="115" customFormat="false" ht="12.75" hidden="false" customHeight="false" outlineLevel="0" collapsed="false">
      <c r="A115" s="272" t="n">
        <v>22.7099999999998</v>
      </c>
      <c r="B115" s="342" t="n">
        <v>1189</v>
      </c>
    </row>
    <row r="116" customFormat="false" ht="12.75" hidden="false" customHeight="false" outlineLevel="0" collapsed="false">
      <c r="A116" s="272" t="n">
        <v>22.7199999999998</v>
      </c>
      <c r="B116" s="342" t="n">
        <v>1188</v>
      </c>
    </row>
    <row r="117" customFormat="false" ht="12.75" hidden="false" customHeight="false" outlineLevel="0" collapsed="false">
      <c r="A117" s="272" t="n">
        <v>22.7299999999998</v>
      </c>
      <c r="B117" s="342" t="n">
        <v>1187</v>
      </c>
    </row>
    <row r="118" customFormat="false" ht="12.75" hidden="false" customHeight="false" outlineLevel="0" collapsed="false">
      <c r="A118" s="272" t="n">
        <v>22.7399999999998</v>
      </c>
      <c r="B118" s="342" t="n">
        <v>1186</v>
      </c>
    </row>
    <row r="119" customFormat="false" ht="12.75" hidden="false" customHeight="false" outlineLevel="0" collapsed="false">
      <c r="A119" s="272" t="n">
        <v>22.7499999999998</v>
      </c>
      <c r="B119" s="342" t="n">
        <v>1185</v>
      </c>
    </row>
    <row r="120" customFormat="false" ht="12.75" hidden="false" customHeight="false" outlineLevel="0" collapsed="false">
      <c r="A120" s="272" t="n">
        <v>22.7599999999998</v>
      </c>
      <c r="B120" s="342" t="n">
        <v>1184</v>
      </c>
    </row>
    <row r="121" customFormat="false" ht="12.75" hidden="false" customHeight="false" outlineLevel="0" collapsed="false">
      <c r="A121" s="272" t="n">
        <v>22.7699999999998</v>
      </c>
      <c r="B121" s="342" t="n">
        <v>1183</v>
      </c>
    </row>
    <row r="122" customFormat="false" ht="12.75" hidden="false" customHeight="false" outlineLevel="0" collapsed="false">
      <c r="A122" s="272" t="n">
        <v>22.7799999999998</v>
      </c>
      <c r="B122" s="342" t="n">
        <v>1182</v>
      </c>
    </row>
    <row r="123" customFormat="false" ht="12.75" hidden="false" customHeight="false" outlineLevel="0" collapsed="false">
      <c r="A123" s="272" t="n">
        <v>22.7899999999998</v>
      </c>
      <c r="B123" s="342" t="n">
        <v>1181</v>
      </c>
    </row>
    <row r="124" customFormat="false" ht="12.75" hidden="false" customHeight="false" outlineLevel="0" collapsed="false">
      <c r="A124" s="272" t="n">
        <v>22.7999999999998</v>
      </c>
      <c r="B124" s="342" t="n">
        <v>1180</v>
      </c>
    </row>
    <row r="125" customFormat="false" ht="12.75" hidden="false" customHeight="false" outlineLevel="0" collapsed="false">
      <c r="A125" s="272" t="n">
        <v>22.8099999999998</v>
      </c>
      <c r="B125" s="342" t="n">
        <v>1179</v>
      </c>
    </row>
    <row r="126" customFormat="false" ht="12.75" hidden="false" customHeight="false" outlineLevel="0" collapsed="false">
      <c r="A126" s="272" t="n">
        <v>22.8199999999998</v>
      </c>
      <c r="B126" s="342" t="n">
        <v>1178</v>
      </c>
    </row>
    <row r="127" customFormat="false" ht="12.75" hidden="false" customHeight="false" outlineLevel="0" collapsed="false">
      <c r="A127" s="272" t="n">
        <v>22.8299999999998</v>
      </c>
      <c r="B127" s="342" t="n">
        <v>1177</v>
      </c>
    </row>
    <row r="128" customFormat="false" ht="12.75" hidden="false" customHeight="false" outlineLevel="0" collapsed="false">
      <c r="A128" s="272" t="n">
        <v>22.8399999999998</v>
      </c>
      <c r="B128" s="342" t="n">
        <v>1176</v>
      </c>
    </row>
    <row r="129" customFormat="false" ht="12.75" hidden="false" customHeight="false" outlineLevel="0" collapsed="false">
      <c r="A129" s="272" t="n">
        <v>22.8499999999998</v>
      </c>
      <c r="B129" s="342" t="n">
        <v>1175</v>
      </c>
    </row>
    <row r="130" customFormat="false" ht="12.75" hidden="false" customHeight="false" outlineLevel="0" collapsed="false">
      <c r="A130" s="272" t="n">
        <v>22.8599999999998</v>
      </c>
      <c r="B130" s="342" t="n">
        <v>1174</v>
      </c>
    </row>
    <row r="131" customFormat="false" ht="12.75" hidden="false" customHeight="false" outlineLevel="0" collapsed="false">
      <c r="A131" s="272" t="n">
        <v>22.8699999999998</v>
      </c>
      <c r="B131" s="342" t="n">
        <v>1173</v>
      </c>
    </row>
    <row r="132" customFormat="false" ht="12.75" hidden="false" customHeight="false" outlineLevel="0" collapsed="false">
      <c r="A132" s="272" t="n">
        <v>22.8799999999998</v>
      </c>
      <c r="B132" s="342" t="n">
        <v>1172</v>
      </c>
    </row>
    <row r="133" customFormat="false" ht="12.75" hidden="false" customHeight="false" outlineLevel="0" collapsed="false">
      <c r="A133" s="272" t="n">
        <v>22.8899999999997</v>
      </c>
      <c r="B133" s="342" t="n">
        <v>1171</v>
      </c>
    </row>
    <row r="134" customFormat="false" ht="12.75" hidden="false" customHeight="false" outlineLevel="0" collapsed="false">
      <c r="A134" s="272" t="n">
        <v>22.8999999999997</v>
      </c>
      <c r="B134" s="342" t="n">
        <v>1170</v>
      </c>
    </row>
    <row r="135" customFormat="false" ht="12.75" hidden="false" customHeight="false" outlineLevel="0" collapsed="false">
      <c r="A135" s="272" t="n">
        <v>22.9099999999997</v>
      </c>
      <c r="B135" s="342" t="n">
        <v>1169</v>
      </c>
    </row>
    <row r="136" customFormat="false" ht="12.75" hidden="false" customHeight="false" outlineLevel="0" collapsed="false">
      <c r="A136" s="272" t="n">
        <v>22.9199999999997</v>
      </c>
      <c r="B136" s="342" t="n">
        <v>1168</v>
      </c>
    </row>
    <row r="137" customFormat="false" ht="12.75" hidden="false" customHeight="false" outlineLevel="0" collapsed="false">
      <c r="A137" s="272" t="n">
        <v>22.9299999999997</v>
      </c>
      <c r="B137" s="342" t="n">
        <v>1167</v>
      </c>
    </row>
    <row r="138" customFormat="false" ht="12.75" hidden="false" customHeight="false" outlineLevel="0" collapsed="false">
      <c r="A138" s="272" t="n">
        <v>22.9399999999997</v>
      </c>
      <c r="B138" s="342" t="n">
        <v>1166</v>
      </c>
    </row>
    <row r="139" customFormat="false" ht="12.75" hidden="false" customHeight="false" outlineLevel="0" collapsed="false">
      <c r="A139" s="272" t="n">
        <v>22.9499999999997</v>
      </c>
      <c r="B139" s="342" t="n">
        <v>1165</v>
      </c>
    </row>
    <row r="140" customFormat="false" ht="12.75" hidden="false" customHeight="false" outlineLevel="0" collapsed="false">
      <c r="A140" s="272" t="n">
        <v>22.9599999999997</v>
      </c>
      <c r="B140" s="342" t="n">
        <v>1164</v>
      </c>
    </row>
    <row r="141" customFormat="false" ht="12.75" hidden="false" customHeight="false" outlineLevel="0" collapsed="false">
      <c r="A141" s="272" t="n">
        <v>22.9699999999997</v>
      </c>
      <c r="B141" s="342" t="n">
        <v>1163</v>
      </c>
    </row>
    <row r="142" customFormat="false" ht="12.75" hidden="false" customHeight="false" outlineLevel="0" collapsed="false">
      <c r="A142" s="272" t="n">
        <v>22.9799999999997</v>
      </c>
      <c r="B142" s="342" t="n">
        <v>1162</v>
      </c>
    </row>
    <row r="143" customFormat="false" ht="12.75" hidden="false" customHeight="false" outlineLevel="0" collapsed="false">
      <c r="A143" s="272" t="n">
        <v>22.9899999999997</v>
      </c>
      <c r="B143" s="342" t="n">
        <v>1161</v>
      </c>
    </row>
    <row r="144" customFormat="false" ht="12.75" hidden="false" customHeight="false" outlineLevel="0" collapsed="false">
      <c r="A144" s="272" t="n">
        <v>22.9999999999997</v>
      </c>
      <c r="B144" s="342" t="n">
        <v>1160</v>
      </c>
    </row>
    <row r="145" customFormat="false" ht="12.75" hidden="false" customHeight="false" outlineLevel="0" collapsed="false">
      <c r="A145" s="272" t="n">
        <v>23.0099999999997</v>
      </c>
      <c r="B145" s="342" t="n">
        <v>1159</v>
      </c>
    </row>
    <row r="146" customFormat="false" ht="12.75" hidden="false" customHeight="false" outlineLevel="0" collapsed="false">
      <c r="A146" s="272" t="n">
        <v>23.0199999999997</v>
      </c>
      <c r="B146" s="342" t="n">
        <v>1158</v>
      </c>
    </row>
    <row r="147" customFormat="false" ht="12.75" hidden="false" customHeight="false" outlineLevel="0" collapsed="false">
      <c r="A147" s="272" t="n">
        <v>23.0299999999997</v>
      </c>
      <c r="B147" s="342" t="n">
        <v>1157</v>
      </c>
    </row>
    <row r="148" customFormat="false" ht="12.75" hidden="false" customHeight="false" outlineLevel="0" collapsed="false">
      <c r="A148" s="272" t="n">
        <v>23.0399999999997</v>
      </c>
      <c r="B148" s="342" t="n">
        <v>1156</v>
      </c>
    </row>
    <row r="149" customFormat="false" ht="12.75" hidden="false" customHeight="false" outlineLevel="0" collapsed="false">
      <c r="A149" s="272" t="n">
        <v>23.0499999999997</v>
      </c>
      <c r="B149" s="342" t="n">
        <v>1155</v>
      </c>
    </row>
    <row r="150" customFormat="false" ht="12.75" hidden="false" customHeight="false" outlineLevel="0" collapsed="false">
      <c r="A150" s="272" t="n">
        <v>23.0599999999997</v>
      </c>
      <c r="B150" s="342" t="n">
        <v>1154</v>
      </c>
    </row>
    <row r="151" customFormat="false" ht="12.75" hidden="false" customHeight="false" outlineLevel="0" collapsed="false">
      <c r="A151" s="272" t="n">
        <v>23.0699999999997</v>
      </c>
      <c r="B151" s="342" t="n">
        <v>1153</v>
      </c>
    </row>
    <row r="152" customFormat="false" ht="12.75" hidden="false" customHeight="false" outlineLevel="0" collapsed="false">
      <c r="A152" s="272" t="n">
        <v>23.0799999999997</v>
      </c>
      <c r="B152" s="342" t="n">
        <v>1152</v>
      </c>
    </row>
    <row r="153" customFormat="false" ht="12.75" hidden="false" customHeight="false" outlineLevel="0" collapsed="false">
      <c r="A153" s="272" t="n">
        <v>23.0899999999997</v>
      </c>
      <c r="B153" s="342" t="n">
        <v>1151</v>
      </c>
    </row>
    <row r="154" customFormat="false" ht="12.75" hidden="false" customHeight="false" outlineLevel="0" collapsed="false">
      <c r="A154" s="272" t="n">
        <v>23.0999999999997</v>
      </c>
      <c r="B154" s="342" t="n">
        <v>1150</v>
      </c>
    </row>
    <row r="155" customFormat="false" ht="12.75" hidden="false" customHeight="false" outlineLevel="0" collapsed="false">
      <c r="A155" s="272" t="n">
        <v>23.1099999999997</v>
      </c>
      <c r="B155" s="342" t="n">
        <v>1149</v>
      </c>
    </row>
    <row r="156" customFormat="false" ht="12.75" hidden="false" customHeight="false" outlineLevel="0" collapsed="false">
      <c r="A156" s="272" t="n">
        <v>23.1199999999997</v>
      </c>
      <c r="B156" s="342" t="n">
        <v>1148</v>
      </c>
    </row>
    <row r="157" customFormat="false" ht="12.75" hidden="false" customHeight="false" outlineLevel="0" collapsed="false">
      <c r="A157" s="272" t="n">
        <v>23.1299999999997</v>
      </c>
      <c r="B157" s="342" t="n">
        <v>1147</v>
      </c>
    </row>
    <row r="158" customFormat="false" ht="12.75" hidden="false" customHeight="false" outlineLevel="0" collapsed="false">
      <c r="A158" s="272" t="n">
        <v>23.1399999999997</v>
      </c>
      <c r="B158" s="342" t="n">
        <v>1146</v>
      </c>
    </row>
    <row r="159" customFormat="false" ht="12.75" hidden="false" customHeight="false" outlineLevel="0" collapsed="false">
      <c r="A159" s="272" t="n">
        <v>23.1499999999997</v>
      </c>
      <c r="B159" s="342" t="n">
        <v>1145</v>
      </c>
    </row>
    <row r="160" customFormat="false" ht="12.75" hidden="false" customHeight="false" outlineLevel="0" collapsed="false">
      <c r="A160" s="272" t="n">
        <v>23.1599999999997</v>
      </c>
      <c r="B160" s="342" t="n">
        <v>1144</v>
      </c>
    </row>
    <row r="161" customFormat="false" ht="12.75" hidden="false" customHeight="false" outlineLevel="0" collapsed="false">
      <c r="A161" s="272" t="n">
        <v>23.1699999999997</v>
      </c>
      <c r="B161" s="342" t="n">
        <v>1143</v>
      </c>
    </row>
    <row r="162" customFormat="false" ht="12.75" hidden="false" customHeight="false" outlineLevel="0" collapsed="false">
      <c r="A162" s="272" t="n">
        <v>23.1799999999997</v>
      </c>
      <c r="B162" s="342" t="n">
        <v>1142</v>
      </c>
    </row>
    <row r="163" customFormat="false" ht="12.75" hidden="false" customHeight="false" outlineLevel="0" collapsed="false">
      <c r="A163" s="272" t="n">
        <v>23.1899999999997</v>
      </c>
      <c r="B163" s="342" t="n">
        <v>1141</v>
      </c>
    </row>
    <row r="164" customFormat="false" ht="12.75" hidden="false" customHeight="false" outlineLevel="0" collapsed="false">
      <c r="A164" s="272" t="n">
        <v>23.1999999999997</v>
      </c>
      <c r="B164" s="342" t="n">
        <v>1140</v>
      </c>
    </row>
    <row r="165" customFormat="false" ht="12.75" hidden="false" customHeight="false" outlineLevel="0" collapsed="false">
      <c r="A165" s="272" t="n">
        <v>23.2099999999997</v>
      </c>
      <c r="B165" s="342" t="n">
        <v>1139</v>
      </c>
    </row>
    <row r="166" customFormat="false" ht="12.75" hidden="false" customHeight="false" outlineLevel="0" collapsed="false">
      <c r="A166" s="272" t="n">
        <v>23.2199999999997</v>
      </c>
      <c r="B166" s="342" t="n">
        <v>1138</v>
      </c>
    </row>
    <row r="167" customFormat="false" ht="12.75" hidden="false" customHeight="false" outlineLevel="0" collapsed="false">
      <c r="A167" s="272" t="n">
        <v>23.2299999999997</v>
      </c>
      <c r="B167" s="342" t="n">
        <v>1137</v>
      </c>
    </row>
    <row r="168" customFormat="false" ht="12.75" hidden="false" customHeight="false" outlineLevel="0" collapsed="false">
      <c r="A168" s="272" t="n">
        <v>23.2399999999997</v>
      </c>
      <c r="B168" s="342" t="n">
        <v>1136</v>
      </c>
    </row>
    <row r="169" customFormat="false" ht="12.75" hidden="false" customHeight="false" outlineLevel="0" collapsed="false">
      <c r="A169" s="272" t="n">
        <v>23.2499999999997</v>
      </c>
      <c r="B169" s="342" t="n">
        <v>1135</v>
      </c>
    </row>
    <row r="170" customFormat="false" ht="12.75" hidden="false" customHeight="false" outlineLevel="0" collapsed="false">
      <c r="A170" s="272" t="n">
        <v>23.2599999999997</v>
      </c>
      <c r="B170" s="342" t="n">
        <v>1134</v>
      </c>
    </row>
    <row r="171" customFormat="false" ht="12.75" hidden="false" customHeight="false" outlineLevel="0" collapsed="false">
      <c r="A171" s="272" t="n">
        <v>23.2699999999997</v>
      </c>
      <c r="B171" s="342" t="n">
        <v>1133</v>
      </c>
    </row>
    <row r="172" customFormat="false" ht="12.75" hidden="false" customHeight="false" outlineLevel="0" collapsed="false">
      <c r="A172" s="272" t="n">
        <v>23.2799999999997</v>
      </c>
      <c r="B172" s="342" t="n">
        <v>1132</v>
      </c>
    </row>
    <row r="173" customFormat="false" ht="12.75" hidden="false" customHeight="false" outlineLevel="0" collapsed="false">
      <c r="A173" s="272" t="n">
        <v>23.2899999999997</v>
      </c>
      <c r="B173" s="342" t="n">
        <v>1131</v>
      </c>
    </row>
    <row r="174" customFormat="false" ht="12.75" hidden="false" customHeight="false" outlineLevel="0" collapsed="false">
      <c r="A174" s="272" t="n">
        <v>23.2999999999997</v>
      </c>
      <c r="B174" s="342" t="n">
        <v>1130</v>
      </c>
    </row>
    <row r="175" customFormat="false" ht="12.75" hidden="false" customHeight="false" outlineLevel="0" collapsed="false">
      <c r="A175" s="272" t="n">
        <v>23.3099999999997</v>
      </c>
      <c r="B175" s="342" t="n">
        <v>1129</v>
      </c>
    </row>
    <row r="176" customFormat="false" ht="12.75" hidden="false" customHeight="false" outlineLevel="0" collapsed="false">
      <c r="A176" s="272" t="n">
        <v>23.3199999999997</v>
      </c>
      <c r="B176" s="342" t="n">
        <v>1128</v>
      </c>
    </row>
    <row r="177" customFormat="false" ht="12.75" hidden="false" customHeight="false" outlineLevel="0" collapsed="false">
      <c r="A177" s="272" t="n">
        <v>23.3299999999997</v>
      </c>
      <c r="B177" s="342" t="n">
        <v>1127</v>
      </c>
    </row>
    <row r="178" customFormat="false" ht="12.75" hidden="false" customHeight="false" outlineLevel="0" collapsed="false">
      <c r="A178" s="272" t="n">
        <v>23.3399999999997</v>
      </c>
      <c r="B178" s="342" t="n">
        <v>1126</v>
      </c>
    </row>
    <row r="179" customFormat="false" ht="12.75" hidden="false" customHeight="false" outlineLevel="0" collapsed="false">
      <c r="A179" s="272" t="n">
        <v>23.3499999999997</v>
      </c>
      <c r="B179" s="342" t="n">
        <v>1125</v>
      </c>
    </row>
    <row r="180" customFormat="false" ht="12.75" hidden="false" customHeight="false" outlineLevel="0" collapsed="false">
      <c r="A180" s="272" t="n">
        <v>23.3599999999997</v>
      </c>
      <c r="B180" s="342" t="n">
        <v>1124</v>
      </c>
    </row>
    <row r="181" customFormat="false" ht="12.75" hidden="false" customHeight="false" outlineLevel="0" collapsed="false">
      <c r="A181" s="272" t="n">
        <v>23.3699999999997</v>
      </c>
      <c r="B181" s="342" t="n">
        <v>1123</v>
      </c>
    </row>
    <row r="182" customFormat="false" ht="12.75" hidden="false" customHeight="false" outlineLevel="0" collapsed="false">
      <c r="A182" s="272" t="n">
        <v>23.3799999999997</v>
      </c>
      <c r="B182" s="342" t="n">
        <v>1122</v>
      </c>
    </row>
    <row r="183" customFormat="false" ht="12.75" hidden="false" customHeight="false" outlineLevel="0" collapsed="false">
      <c r="A183" s="272" t="n">
        <v>23.3899999999996</v>
      </c>
      <c r="B183" s="342" t="n">
        <v>1121</v>
      </c>
    </row>
    <row r="184" customFormat="false" ht="12.75" hidden="false" customHeight="false" outlineLevel="0" collapsed="false">
      <c r="A184" s="272" t="n">
        <v>23.3999999999996</v>
      </c>
      <c r="B184" s="342" t="n">
        <v>1120</v>
      </c>
    </row>
    <row r="185" customFormat="false" ht="12.75" hidden="false" customHeight="false" outlineLevel="0" collapsed="false">
      <c r="A185" s="272" t="n">
        <v>23.4099999999996</v>
      </c>
      <c r="B185" s="342" t="n">
        <v>1119</v>
      </c>
    </row>
    <row r="186" customFormat="false" ht="12.75" hidden="false" customHeight="false" outlineLevel="0" collapsed="false">
      <c r="A186" s="272" t="n">
        <v>23.4199999999996</v>
      </c>
      <c r="B186" s="342" t="n">
        <v>1118</v>
      </c>
    </row>
    <row r="187" customFormat="false" ht="12.75" hidden="false" customHeight="false" outlineLevel="0" collapsed="false">
      <c r="A187" s="272" t="n">
        <v>23.4299999999996</v>
      </c>
      <c r="B187" s="342" t="n">
        <v>1117</v>
      </c>
    </row>
    <row r="188" customFormat="false" ht="12.75" hidden="false" customHeight="false" outlineLevel="0" collapsed="false">
      <c r="A188" s="272" t="n">
        <v>23.4399999999996</v>
      </c>
      <c r="B188" s="342" t="n">
        <v>1116</v>
      </c>
    </row>
    <row r="189" customFormat="false" ht="12.75" hidden="false" customHeight="false" outlineLevel="0" collapsed="false">
      <c r="A189" s="272" t="n">
        <v>23.4499999999996</v>
      </c>
      <c r="B189" s="342" t="n">
        <v>1115</v>
      </c>
    </row>
    <row r="190" customFormat="false" ht="12.75" hidden="false" customHeight="false" outlineLevel="0" collapsed="false">
      <c r="A190" s="272" t="n">
        <v>23.4599999999996</v>
      </c>
      <c r="B190" s="342" t="n">
        <v>1114</v>
      </c>
    </row>
    <row r="191" customFormat="false" ht="12.75" hidden="false" customHeight="false" outlineLevel="0" collapsed="false">
      <c r="A191" s="272" t="n">
        <v>23.4699999999996</v>
      </c>
      <c r="B191" s="342" t="n">
        <v>1113</v>
      </c>
    </row>
    <row r="192" customFormat="false" ht="12.75" hidden="false" customHeight="false" outlineLevel="0" collapsed="false">
      <c r="A192" s="272" t="n">
        <v>23.4799999999996</v>
      </c>
      <c r="B192" s="342" t="n">
        <v>1112</v>
      </c>
    </row>
    <row r="193" customFormat="false" ht="12.75" hidden="false" customHeight="false" outlineLevel="0" collapsed="false">
      <c r="A193" s="272" t="n">
        <v>23.4899999999996</v>
      </c>
      <c r="B193" s="342" t="n">
        <v>1111</v>
      </c>
    </row>
    <row r="194" customFormat="false" ht="12.75" hidden="false" customHeight="false" outlineLevel="0" collapsed="false">
      <c r="A194" s="272" t="n">
        <v>23.4999999999996</v>
      </c>
      <c r="B194" s="342" t="n">
        <v>1110</v>
      </c>
    </row>
    <row r="195" customFormat="false" ht="12.75" hidden="false" customHeight="false" outlineLevel="0" collapsed="false">
      <c r="A195" s="272" t="n">
        <v>23.5099999999996</v>
      </c>
      <c r="B195" s="342" t="n">
        <v>1109</v>
      </c>
    </row>
    <row r="196" customFormat="false" ht="12.75" hidden="false" customHeight="false" outlineLevel="0" collapsed="false">
      <c r="A196" s="272" t="n">
        <v>23.5199999999996</v>
      </c>
      <c r="B196" s="342" t="n">
        <v>1108</v>
      </c>
    </row>
    <row r="197" customFormat="false" ht="12.75" hidden="false" customHeight="false" outlineLevel="0" collapsed="false">
      <c r="A197" s="272" t="n">
        <v>23.5299999999996</v>
      </c>
      <c r="B197" s="342" t="n">
        <v>1107</v>
      </c>
    </row>
    <row r="198" customFormat="false" ht="12.75" hidden="false" customHeight="false" outlineLevel="0" collapsed="false">
      <c r="A198" s="272" t="n">
        <v>23.5399999999996</v>
      </c>
      <c r="B198" s="342" t="n">
        <v>1106</v>
      </c>
    </row>
    <row r="199" customFormat="false" ht="12.75" hidden="false" customHeight="false" outlineLevel="0" collapsed="false">
      <c r="A199" s="272" t="n">
        <v>23.5499999999996</v>
      </c>
      <c r="B199" s="342" t="n">
        <v>1105</v>
      </c>
    </row>
    <row r="200" customFormat="false" ht="12.75" hidden="false" customHeight="false" outlineLevel="0" collapsed="false">
      <c r="A200" s="272" t="n">
        <v>23.5599999999996</v>
      </c>
      <c r="B200" s="342" t="n">
        <v>1104</v>
      </c>
    </row>
    <row r="201" customFormat="false" ht="12.75" hidden="false" customHeight="false" outlineLevel="0" collapsed="false">
      <c r="A201" s="272" t="n">
        <v>23.5699999999996</v>
      </c>
      <c r="B201" s="342" t="n">
        <v>1103</v>
      </c>
    </row>
    <row r="202" customFormat="false" ht="12.75" hidden="false" customHeight="false" outlineLevel="0" collapsed="false">
      <c r="A202" s="272" t="n">
        <v>23.5799999999996</v>
      </c>
      <c r="B202" s="342" t="n">
        <v>1102</v>
      </c>
    </row>
    <row r="203" customFormat="false" ht="12.75" hidden="false" customHeight="false" outlineLevel="0" collapsed="false">
      <c r="A203" s="272" t="n">
        <v>23.5899999999996</v>
      </c>
      <c r="B203" s="342" t="n">
        <v>1101</v>
      </c>
    </row>
    <row r="204" customFormat="false" ht="12.75" hidden="false" customHeight="false" outlineLevel="0" collapsed="false">
      <c r="A204" s="272" t="n">
        <v>23.5999999999996</v>
      </c>
      <c r="B204" s="342" t="n">
        <v>1100</v>
      </c>
    </row>
    <row r="205" customFormat="false" ht="12.75" hidden="false" customHeight="false" outlineLevel="0" collapsed="false">
      <c r="A205" s="272" t="n">
        <v>23.6099999999996</v>
      </c>
      <c r="B205" s="342" t="n">
        <v>1099</v>
      </c>
    </row>
    <row r="206" customFormat="false" ht="12.75" hidden="false" customHeight="false" outlineLevel="0" collapsed="false">
      <c r="A206" s="272" t="n">
        <v>23.6199999999996</v>
      </c>
      <c r="B206" s="342" t="n">
        <v>1098</v>
      </c>
    </row>
    <row r="207" customFormat="false" ht="12.75" hidden="false" customHeight="false" outlineLevel="0" collapsed="false">
      <c r="A207" s="272" t="n">
        <v>23.6299999999996</v>
      </c>
      <c r="B207" s="342" t="n">
        <v>1097</v>
      </c>
    </row>
    <row r="208" customFormat="false" ht="12.75" hidden="false" customHeight="false" outlineLevel="0" collapsed="false">
      <c r="A208" s="272" t="n">
        <v>23.6399999999996</v>
      </c>
      <c r="B208" s="342" t="n">
        <v>1096</v>
      </c>
    </row>
    <row r="209" customFormat="false" ht="12.75" hidden="false" customHeight="false" outlineLevel="0" collapsed="false">
      <c r="A209" s="272" t="n">
        <v>23.6499999999996</v>
      </c>
      <c r="B209" s="342" t="n">
        <v>1095</v>
      </c>
    </row>
    <row r="210" customFormat="false" ht="12.75" hidden="false" customHeight="false" outlineLevel="0" collapsed="false">
      <c r="A210" s="272" t="n">
        <v>23.6599999999996</v>
      </c>
      <c r="B210" s="342" t="n">
        <v>1094</v>
      </c>
    </row>
    <row r="211" customFormat="false" ht="12.75" hidden="false" customHeight="false" outlineLevel="0" collapsed="false">
      <c r="A211" s="272" t="n">
        <v>23.6699999999996</v>
      </c>
      <c r="B211" s="342" t="n">
        <v>1093</v>
      </c>
    </row>
    <row r="212" customFormat="false" ht="12.75" hidden="false" customHeight="false" outlineLevel="0" collapsed="false">
      <c r="A212" s="272" t="n">
        <v>23.6799999999996</v>
      </c>
      <c r="B212" s="342" t="n">
        <v>1092</v>
      </c>
    </row>
    <row r="213" customFormat="false" ht="12.75" hidden="false" customHeight="false" outlineLevel="0" collapsed="false">
      <c r="A213" s="272" t="n">
        <v>23.6899999999996</v>
      </c>
      <c r="B213" s="342" t="n">
        <v>1091</v>
      </c>
    </row>
    <row r="214" customFormat="false" ht="12.75" hidden="false" customHeight="false" outlineLevel="0" collapsed="false">
      <c r="A214" s="272" t="n">
        <v>23.6999999999996</v>
      </c>
      <c r="B214" s="342" t="n">
        <v>1090</v>
      </c>
    </row>
    <row r="215" customFormat="false" ht="12.75" hidden="false" customHeight="false" outlineLevel="0" collapsed="false">
      <c r="A215" s="272" t="n">
        <v>23.7099999999996</v>
      </c>
      <c r="B215" s="342" t="n">
        <v>1089</v>
      </c>
    </row>
    <row r="216" customFormat="false" ht="12.75" hidden="false" customHeight="false" outlineLevel="0" collapsed="false">
      <c r="A216" s="272" t="n">
        <v>23.7199999999996</v>
      </c>
      <c r="B216" s="342" t="n">
        <v>1088</v>
      </c>
    </row>
    <row r="217" customFormat="false" ht="12.75" hidden="false" customHeight="false" outlineLevel="0" collapsed="false">
      <c r="A217" s="272" t="n">
        <v>23.7299999999996</v>
      </c>
      <c r="B217" s="342" t="n">
        <v>1087</v>
      </c>
    </row>
    <row r="218" customFormat="false" ht="12.75" hidden="false" customHeight="false" outlineLevel="0" collapsed="false">
      <c r="A218" s="272" t="n">
        <v>23.7399999999996</v>
      </c>
      <c r="B218" s="342" t="n">
        <v>1086</v>
      </c>
    </row>
    <row r="219" customFormat="false" ht="12.75" hidden="false" customHeight="false" outlineLevel="0" collapsed="false">
      <c r="A219" s="272" t="n">
        <v>23.7499999999996</v>
      </c>
      <c r="B219" s="342" t="n">
        <v>1085</v>
      </c>
    </row>
    <row r="220" customFormat="false" ht="12.75" hidden="false" customHeight="false" outlineLevel="0" collapsed="false">
      <c r="A220" s="272" t="n">
        <v>23.7599999999996</v>
      </c>
      <c r="B220" s="342" t="n">
        <v>1084</v>
      </c>
    </row>
    <row r="221" customFormat="false" ht="12.75" hidden="false" customHeight="false" outlineLevel="0" collapsed="false">
      <c r="A221" s="272" t="n">
        <v>23.7699999999996</v>
      </c>
      <c r="B221" s="342" t="n">
        <v>1083</v>
      </c>
    </row>
    <row r="222" customFormat="false" ht="12.75" hidden="false" customHeight="false" outlineLevel="0" collapsed="false">
      <c r="A222" s="272" t="n">
        <v>23.7799999999996</v>
      </c>
      <c r="B222" s="342" t="n">
        <v>1082</v>
      </c>
    </row>
    <row r="223" customFormat="false" ht="12.75" hidden="false" customHeight="false" outlineLevel="0" collapsed="false">
      <c r="A223" s="272" t="n">
        <v>23.7899999999996</v>
      </c>
      <c r="B223" s="342" t="n">
        <v>1081</v>
      </c>
    </row>
    <row r="224" customFormat="false" ht="12.75" hidden="false" customHeight="false" outlineLevel="0" collapsed="false">
      <c r="A224" s="272" t="n">
        <v>23.7999999999996</v>
      </c>
      <c r="B224" s="342" t="n">
        <v>1080</v>
      </c>
    </row>
    <row r="225" customFormat="false" ht="12.75" hidden="false" customHeight="false" outlineLevel="0" collapsed="false">
      <c r="A225" s="272" t="n">
        <v>23.8099999999996</v>
      </c>
      <c r="B225" s="342" t="n">
        <v>1079</v>
      </c>
    </row>
    <row r="226" customFormat="false" ht="12.75" hidden="false" customHeight="false" outlineLevel="0" collapsed="false">
      <c r="A226" s="272" t="n">
        <v>23.8199999999996</v>
      </c>
      <c r="B226" s="342" t="n">
        <v>1078</v>
      </c>
    </row>
    <row r="227" customFormat="false" ht="12.75" hidden="false" customHeight="false" outlineLevel="0" collapsed="false">
      <c r="A227" s="272" t="n">
        <v>23.8299999999996</v>
      </c>
      <c r="B227" s="342" t="n">
        <v>1077</v>
      </c>
    </row>
    <row r="228" customFormat="false" ht="12.75" hidden="false" customHeight="false" outlineLevel="0" collapsed="false">
      <c r="A228" s="272" t="n">
        <v>23.8399999999996</v>
      </c>
      <c r="B228" s="342" t="n">
        <v>1076</v>
      </c>
    </row>
    <row r="229" customFormat="false" ht="12.75" hidden="false" customHeight="false" outlineLevel="0" collapsed="false">
      <c r="A229" s="272" t="n">
        <v>23.8499999999996</v>
      </c>
      <c r="B229" s="342" t="n">
        <v>1075</v>
      </c>
    </row>
    <row r="230" customFormat="false" ht="12.75" hidden="false" customHeight="false" outlineLevel="0" collapsed="false">
      <c r="A230" s="272" t="n">
        <v>23.8599999999996</v>
      </c>
      <c r="B230" s="342" t="n">
        <v>1074</v>
      </c>
    </row>
    <row r="231" customFormat="false" ht="12.75" hidden="false" customHeight="false" outlineLevel="0" collapsed="false">
      <c r="A231" s="272" t="n">
        <v>23.8699999999995</v>
      </c>
      <c r="B231" s="342" t="n">
        <v>1073</v>
      </c>
    </row>
    <row r="232" customFormat="false" ht="12.75" hidden="false" customHeight="false" outlineLevel="0" collapsed="false">
      <c r="A232" s="272" t="n">
        <v>23.8799999999996</v>
      </c>
      <c r="B232" s="342" t="n">
        <v>1072</v>
      </c>
    </row>
    <row r="233" customFormat="false" ht="12.75" hidden="false" customHeight="false" outlineLevel="0" collapsed="false">
      <c r="A233" s="272" t="n">
        <v>23.8899999999995</v>
      </c>
      <c r="B233" s="342" t="n">
        <v>1071</v>
      </c>
    </row>
    <row r="234" customFormat="false" ht="12.75" hidden="false" customHeight="false" outlineLevel="0" collapsed="false">
      <c r="A234" s="272" t="n">
        <v>23.8999999999995</v>
      </c>
      <c r="B234" s="342" t="n">
        <v>1070</v>
      </c>
    </row>
    <row r="235" customFormat="false" ht="12.75" hidden="false" customHeight="false" outlineLevel="0" collapsed="false">
      <c r="A235" s="272" t="n">
        <v>23.9099999999995</v>
      </c>
      <c r="B235" s="342" t="n">
        <v>1069</v>
      </c>
    </row>
    <row r="236" customFormat="false" ht="12.75" hidden="false" customHeight="false" outlineLevel="0" collapsed="false">
      <c r="A236" s="272" t="n">
        <v>23.9199999999995</v>
      </c>
      <c r="B236" s="342" t="n">
        <v>1068</v>
      </c>
    </row>
    <row r="237" customFormat="false" ht="12.75" hidden="false" customHeight="false" outlineLevel="0" collapsed="false">
      <c r="A237" s="272" t="n">
        <v>23.9299999999995</v>
      </c>
      <c r="B237" s="342" t="n">
        <v>1067</v>
      </c>
    </row>
    <row r="238" customFormat="false" ht="12.75" hidden="false" customHeight="false" outlineLevel="0" collapsed="false">
      <c r="A238" s="272" t="n">
        <v>23.9399999999995</v>
      </c>
      <c r="B238" s="342" t="n">
        <v>1066</v>
      </c>
    </row>
    <row r="239" customFormat="false" ht="12.75" hidden="false" customHeight="false" outlineLevel="0" collapsed="false">
      <c r="A239" s="272" t="n">
        <v>23.9499999999995</v>
      </c>
      <c r="B239" s="342" t="n">
        <v>1065</v>
      </c>
    </row>
    <row r="240" customFormat="false" ht="12.75" hidden="false" customHeight="false" outlineLevel="0" collapsed="false">
      <c r="A240" s="272" t="n">
        <v>23.9599999999995</v>
      </c>
      <c r="B240" s="342" t="n">
        <v>1064</v>
      </c>
    </row>
    <row r="241" customFormat="false" ht="12.75" hidden="false" customHeight="false" outlineLevel="0" collapsed="false">
      <c r="A241" s="272" t="n">
        <v>23.9699999999995</v>
      </c>
      <c r="B241" s="342" t="n">
        <v>1063</v>
      </c>
    </row>
    <row r="242" customFormat="false" ht="12.75" hidden="false" customHeight="false" outlineLevel="0" collapsed="false">
      <c r="A242" s="272" t="n">
        <v>23.9799999999995</v>
      </c>
      <c r="B242" s="342" t="n">
        <v>1062</v>
      </c>
    </row>
    <row r="243" customFormat="false" ht="12.75" hidden="false" customHeight="false" outlineLevel="0" collapsed="false">
      <c r="A243" s="272" t="n">
        <v>23.9899999999995</v>
      </c>
      <c r="B243" s="342" t="n">
        <v>1061</v>
      </c>
    </row>
    <row r="244" customFormat="false" ht="12.75" hidden="false" customHeight="false" outlineLevel="0" collapsed="false">
      <c r="A244" s="272" t="n">
        <v>23.9999999999995</v>
      </c>
      <c r="B244" s="342" t="n">
        <v>1060</v>
      </c>
    </row>
    <row r="245" customFormat="false" ht="12.75" hidden="false" customHeight="false" outlineLevel="0" collapsed="false">
      <c r="A245" s="272" t="n">
        <v>24.0099999999995</v>
      </c>
      <c r="B245" s="342" t="n">
        <v>1059</v>
      </c>
    </row>
    <row r="246" customFormat="false" ht="12.75" hidden="false" customHeight="false" outlineLevel="0" collapsed="false">
      <c r="A246" s="272" t="n">
        <v>24.0199999999995</v>
      </c>
      <c r="B246" s="342" t="n">
        <v>1058</v>
      </c>
    </row>
    <row r="247" customFormat="false" ht="12.75" hidden="false" customHeight="false" outlineLevel="0" collapsed="false">
      <c r="A247" s="272" t="n">
        <v>24.0299999999995</v>
      </c>
      <c r="B247" s="342" t="n">
        <v>1057</v>
      </c>
    </row>
    <row r="248" customFormat="false" ht="12.75" hidden="false" customHeight="false" outlineLevel="0" collapsed="false">
      <c r="A248" s="272" t="n">
        <v>24.0399999999995</v>
      </c>
      <c r="B248" s="342" t="n">
        <v>1056</v>
      </c>
    </row>
    <row r="249" customFormat="false" ht="12.75" hidden="false" customHeight="false" outlineLevel="0" collapsed="false">
      <c r="A249" s="272" t="n">
        <v>24.0499999999995</v>
      </c>
      <c r="B249" s="342" t="n">
        <v>1055</v>
      </c>
    </row>
    <row r="250" customFormat="false" ht="12.75" hidden="false" customHeight="false" outlineLevel="0" collapsed="false">
      <c r="A250" s="272" t="n">
        <v>24.0599999999995</v>
      </c>
      <c r="B250" s="342" t="n">
        <v>1054</v>
      </c>
    </row>
    <row r="251" customFormat="false" ht="12.75" hidden="false" customHeight="false" outlineLevel="0" collapsed="false">
      <c r="A251" s="272" t="n">
        <v>24.0699999999995</v>
      </c>
      <c r="B251" s="342" t="n">
        <v>1053</v>
      </c>
    </row>
    <row r="252" customFormat="false" ht="12.75" hidden="false" customHeight="false" outlineLevel="0" collapsed="false">
      <c r="A252" s="272" t="n">
        <v>24.0799999999995</v>
      </c>
      <c r="B252" s="342" t="n">
        <v>1052</v>
      </c>
    </row>
    <row r="253" customFormat="false" ht="12.75" hidden="false" customHeight="false" outlineLevel="0" collapsed="false">
      <c r="A253" s="272" t="n">
        <v>24.0899999999995</v>
      </c>
      <c r="B253" s="342" t="n">
        <v>1051</v>
      </c>
    </row>
    <row r="254" customFormat="false" ht="12.75" hidden="false" customHeight="false" outlineLevel="0" collapsed="false">
      <c r="A254" s="272" t="n">
        <v>24.0999999999995</v>
      </c>
      <c r="B254" s="342" t="n">
        <v>1050</v>
      </c>
    </row>
    <row r="255" customFormat="false" ht="12.75" hidden="false" customHeight="false" outlineLevel="0" collapsed="false">
      <c r="A255" s="272" t="n">
        <v>24.1099999999995</v>
      </c>
      <c r="B255" s="342" t="n">
        <v>1049</v>
      </c>
    </row>
    <row r="256" customFormat="false" ht="12.75" hidden="false" customHeight="false" outlineLevel="0" collapsed="false">
      <c r="A256" s="272" t="n">
        <v>24.1199999999995</v>
      </c>
      <c r="B256" s="342" t="n">
        <v>1048</v>
      </c>
    </row>
    <row r="257" customFormat="false" ht="12.75" hidden="false" customHeight="false" outlineLevel="0" collapsed="false">
      <c r="A257" s="272" t="n">
        <v>24.1299999999995</v>
      </c>
      <c r="B257" s="342" t="n">
        <v>1047</v>
      </c>
    </row>
    <row r="258" customFormat="false" ht="12.75" hidden="false" customHeight="false" outlineLevel="0" collapsed="false">
      <c r="A258" s="272" t="n">
        <v>24.1399999999995</v>
      </c>
      <c r="B258" s="342" t="n">
        <v>1046</v>
      </c>
    </row>
    <row r="259" customFormat="false" ht="12.75" hidden="false" customHeight="false" outlineLevel="0" collapsed="false">
      <c r="A259" s="272" t="n">
        <v>24.1499999999995</v>
      </c>
      <c r="B259" s="342" t="n">
        <v>1045</v>
      </c>
    </row>
    <row r="260" customFormat="false" ht="12.75" hidden="false" customHeight="false" outlineLevel="0" collapsed="false">
      <c r="A260" s="272" t="n">
        <v>24.1599999999995</v>
      </c>
      <c r="B260" s="342" t="n">
        <v>1044</v>
      </c>
    </row>
    <row r="261" customFormat="false" ht="12.75" hidden="false" customHeight="false" outlineLevel="0" collapsed="false">
      <c r="A261" s="272" t="n">
        <v>24.1699999999995</v>
      </c>
      <c r="B261" s="342" t="n">
        <v>1043</v>
      </c>
    </row>
    <row r="262" customFormat="false" ht="12.75" hidden="false" customHeight="false" outlineLevel="0" collapsed="false">
      <c r="A262" s="272" t="n">
        <v>24.1799999999995</v>
      </c>
      <c r="B262" s="342" t="n">
        <v>1042</v>
      </c>
    </row>
    <row r="263" customFormat="false" ht="12.75" hidden="false" customHeight="false" outlineLevel="0" collapsed="false">
      <c r="A263" s="272" t="n">
        <v>24.1899999999995</v>
      </c>
      <c r="B263" s="342" t="n">
        <v>1041</v>
      </c>
    </row>
    <row r="264" customFormat="false" ht="12.75" hidden="false" customHeight="false" outlineLevel="0" collapsed="false">
      <c r="A264" s="272" t="n">
        <v>24.1999999999995</v>
      </c>
      <c r="B264" s="342" t="n">
        <v>1040</v>
      </c>
    </row>
    <row r="265" customFormat="false" ht="12.75" hidden="false" customHeight="false" outlineLevel="0" collapsed="false">
      <c r="A265" s="272" t="n">
        <v>24.2099999999995</v>
      </c>
      <c r="B265" s="342" t="n">
        <v>1039</v>
      </c>
    </row>
    <row r="266" customFormat="false" ht="12.75" hidden="false" customHeight="false" outlineLevel="0" collapsed="false">
      <c r="A266" s="272" t="n">
        <v>24.2199999999995</v>
      </c>
      <c r="B266" s="342" t="n">
        <v>1038</v>
      </c>
    </row>
    <row r="267" customFormat="false" ht="12.75" hidden="false" customHeight="false" outlineLevel="0" collapsed="false">
      <c r="A267" s="272" t="n">
        <v>24.2299999999995</v>
      </c>
      <c r="B267" s="342" t="n">
        <v>1037</v>
      </c>
    </row>
    <row r="268" customFormat="false" ht="12.75" hidden="false" customHeight="false" outlineLevel="0" collapsed="false">
      <c r="A268" s="272" t="n">
        <v>24.2399999999995</v>
      </c>
      <c r="B268" s="342" t="n">
        <v>1036</v>
      </c>
    </row>
    <row r="269" customFormat="false" ht="12.75" hidden="false" customHeight="false" outlineLevel="0" collapsed="false">
      <c r="A269" s="272" t="n">
        <v>24.2499999999995</v>
      </c>
      <c r="B269" s="342" t="n">
        <v>1035</v>
      </c>
    </row>
    <row r="270" customFormat="false" ht="12.75" hidden="false" customHeight="false" outlineLevel="0" collapsed="false">
      <c r="A270" s="272" t="n">
        <v>24.2599999999995</v>
      </c>
      <c r="B270" s="342" t="n">
        <v>1034</v>
      </c>
    </row>
    <row r="271" customFormat="false" ht="12.75" hidden="false" customHeight="false" outlineLevel="0" collapsed="false">
      <c r="A271" s="272" t="n">
        <v>24.2699999999995</v>
      </c>
      <c r="B271" s="342" t="n">
        <v>1033</v>
      </c>
    </row>
    <row r="272" customFormat="false" ht="12.75" hidden="false" customHeight="false" outlineLevel="0" collapsed="false">
      <c r="A272" s="272" t="n">
        <v>24.2799999999995</v>
      </c>
      <c r="B272" s="342" t="n">
        <v>1032</v>
      </c>
    </row>
    <row r="273" customFormat="false" ht="12.75" hidden="false" customHeight="false" outlineLevel="0" collapsed="false">
      <c r="A273" s="272" t="n">
        <v>24.2899999999995</v>
      </c>
      <c r="B273" s="342" t="n">
        <v>1031</v>
      </c>
    </row>
    <row r="274" customFormat="false" ht="12.75" hidden="false" customHeight="false" outlineLevel="0" collapsed="false">
      <c r="A274" s="272" t="n">
        <v>24.2999999999995</v>
      </c>
      <c r="B274" s="342" t="n">
        <v>1030</v>
      </c>
    </row>
    <row r="275" customFormat="false" ht="12.75" hidden="false" customHeight="false" outlineLevel="0" collapsed="false">
      <c r="A275" s="272" t="n">
        <v>24.3099999999995</v>
      </c>
      <c r="B275" s="342" t="n">
        <v>1029</v>
      </c>
    </row>
    <row r="276" customFormat="false" ht="12.75" hidden="false" customHeight="false" outlineLevel="0" collapsed="false">
      <c r="A276" s="272" t="n">
        <v>24.3199999999995</v>
      </c>
      <c r="B276" s="342" t="n">
        <v>1028</v>
      </c>
    </row>
    <row r="277" customFormat="false" ht="12.75" hidden="false" customHeight="false" outlineLevel="0" collapsed="false">
      <c r="A277" s="272" t="n">
        <v>24.3299999999995</v>
      </c>
      <c r="B277" s="342" t="n">
        <v>1027</v>
      </c>
    </row>
    <row r="278" customFormat="false" ht="12.75" hidden="false" customHeight="false" outlineLevel="0" collapsed="false">
      <c r="A278" s="272" t="n">
        <v>24.3399999999995</v>
      </c>
      <c r="B278" s="342" t="n">
        <v>1026</v>
      </c>
    </row>
    <row r="279" customFormat="false" ht="12.75" hidden="false" customHeight="false" outlineLevel="0" collapsed="false">
      <c r="A279" s="272" t="n">
        <v>24.3499999999995</v>
      </c>
      <c r="B279" s="342" t="n">
        <v>1025</v>
      </c>
    </row>
    <row r="280" customFormat="false" ht="12.75" hidden="false" customHeight="false" outlineLevel="0" collapsed="false">
      <c r="A280" s="272" t="n">
        <v>24.3599999999995</v>
      </c>
      <c r="B280" s="342" t="n">
        <v>1024</v>
      </c>
    </row>
    <row r="281" customFormat="false" ht="12.75" hidden="false" customHeight="false" outlineLevel="0" collapsed="false">
      <c r="A281" s="272" t="n">
        <v>24.3699999999995</v>
      </c>
      <c r="B281" s="342" t="n">
        <v>1023</v>
      </c>
    </row>
    <row r="282" customFormat="false" ht="12.75" hidden="false" customHeight="false" outlineLevel="0" collapsed="false">
      <c r="A282" s="272" t="n">
        <v>24.3799999999995</v>
      </c>
      <c r="B282" s="342" t="n">
        <v>1022</v>
      </c>
    </row>
    <row r="283" customFormat="false" ht="12.75" hidden="false" customHeight="false" outlineLevel="0" collapsed="false">
      <c r="A283" s="272" t="n">
        <v>24.3899999999994</v>
      </c>
      <c r="B283" s="342" t="n">
        <v>1021</v>
      </c>
    </row>
    <row r="284" customFormat="false" ht="12.75" hidden="false" customHeight="false" outlineLevel="0" collapsed="false">
      <c r="A284" s="272" t="n">
        <v>24.3999999999994</v>
      </c>
      <c r="B284" s="342" t="n">
        <v>1020</v>
      </c>
    </row>
    <row r="285" customFormat="false" ht="12.75" hidden="false" customHeight="false" outlineLevel="0" collapsed="false">
      <c r="A285" s="272" t="n">
        <v>24.4099999999994</v>
      </c>
      <c r="B285" s="342" t="n">
        <v>1019</v>
      </c>
    </row>
    <row r="286" customFormat="false" ht="12.75" hidden="false" customHeight="false" outlineLevel="0" collapsed="false">
      <c r="A286" s="272" t="n">
        <v>24.4199999999994</v>
      </c>
      <c r="B286" s="342" t="n">
        <v>1018</v>
      </c>
    </row>
    <row r="287" customFormat="false" ht="12.75" hidden="false" customHeight="false" outlineLevel="0" collapsed="false">
      <c r="A287" s="272" t="n">
        <v>24.4299999999994</v>
      </c>
      <c r="B287" s="342" t="n">
        <v>1017</v>
      </c>
    </row>
    <row r="288" customFormat="false" ht="12.75" hidden="false" customHeight="false" outlineLevel="0" collapsed="false">
      <c r="A288" s="272" t="n">
        <v>24.4399999999994</v>
      </c>
      <c r="B288" s="342" t="n">
        <v>1016</v>
      </c>
    </row>
    <row r="289" customFormat="false" ht="12.75" hidden="false" customHeight="false" outlineLevel="0" collapsed="false">
      <c r="A289" s="272" t="n">
        <v>24.4499999999994</v>
      </c>
      <c r="B289" s="342" t="n">
        <v>1015</v>
      </c>
    </row>
    <row r="290" customFormat="false" ht="12.75" hidden="false" customHeight="false" outlineLevel="0" collapsed="false">
      <c r="A290" s="272" t="n">
        <v>24.4599999999994</v>
      </c>
      <c r="B290" s="342" t="n">
        <v>1014</v>
      </c>
    </row>
    <row r="291" customFormat="false" ht="12.75" hidden="false" customHeight="false" outlineLevel="0" collapsed="false">
      <c r="A291" s="272" t="n">
        <v>24.4699999999994</v>
      </c>
      <c r="B291" s="342" t="n">
        <v>1013</v>
      </c>
    </row>
    <row r="292" customFormat="false" ht="12.75" hidden="false" customHeight="false" outlineLevel="0" collapsed="false">
      <c r="A292" s="272" t="n">
        <v>24.4799999999994</v>
      </c>
      <c r="B292" s="342" t="n">
        <v>1012</v>
      </c>
    </row>
    <row r="293" customFormat="false" ht="12.75" hidden="false" customHeight="false" outlineLevel="0" collapsed="false">
      <c r="A293" s="272" t="n">
        <v>24.4899999999994</v>
      </c>
      <c r="B293" s="342" t="n">
        <v>1011</v>
      </c>
    </row>
    <row r="294" customFormat="false" ht="12.75" hidden="false" customHeight="false" outlineLevel="0" collapsed="false">
      <c r="A294" s="272" t="n">
        <v>24.4999999999994</v>
      </c>
      <c r="B294" s="342" t="n">
        <v>1010</v>
      </c>
    </row>
    <row r="295" customFormat="false" ht="12.75" hidden="false" customHeight="false" outlineLevel="0" collapsed="false">
      <c r="A295" s="272" t="n">
        <v>24.5099999999994</v>
      </c>
      <c r="B295" s="342" t="n">
        <v>1009</v>
      </c>
    </row>
    <row r="296" customFormat="false" ht="12.75" hidden="false" customHeight="false" outlineLevel="0" collapsed="false">
      <c r="A296" s="272" t="n">
        <v>24.5199999999994</v>
      </c>
      <c r="B296" s="342" t="n">
        <v>1008</v>
      </c>
    </row>
    <row r="297" customFormat="false" ht="12.75" hidden="false" customHeight="false" outlineLevel="0" collapsed="false">
      <c r="A297" s="272" t="n">
        <v>24.5299999999994</v>
      </c>
      <c r="B297" s="342" t="n">
        <v>1007</v>
      </c>
    </row>
    <row r="298" customFormat="false" ht="12.75" hidden="false" customHeight="false" outlineLevel="0" collapsed="false">
      <c r="A298" s="272" t="n">
        <v>24.5399999999994</v>
      </c>
      <c r="B298" s="342" t="n">
        <v>1006</v>
      </c>
    </row>
    <row r="299" customFormat="false" ht="12.75" hidden="false" customHeight="false" outlineLevel="0" collapsed="false">
      <c r="A299" s="272" t="n">
        <v>24.5499999999994</v>
      </c>
      <c r="B299" s="342" t="n">
        <v>1005</v>
      </c>
    </row>
    <row r="300" customFormat="false" ht="12.75" hidden="false" customHeight="false" outlineLevel="0" collapsed="false">
      <c r="A300" s="272" t="n">
        <v>24.5599999999994</v>
      </c>
      <c r="B300" s="342" t="n">
        <v>1004</v>
      </c>
    </row>
    <row r="301" customFormat="false" ht="12.75" hidden="false" customHeight="false" outlineLevel="0" collapsed="false">
      <c r="A301" s="272" t="n">
        <v>24.5699999999994</v>
      </c>
      <c r="B301" s="342" t="n">
        <v>1003</v>
      </c>
    </row>
    <row r="302" customFormat="false" ht="12.75" hidden="false" customHeight="false" outlineLevel="0" collapsed="false">
      <c r="A302" s="272" t="n">
        <v>24.5799999999994</v>
      </c>
      <c r="B302" s="342" t="n">
        <v>1002</v>
      </c>
    </row>
    <row r="303" customFormat="false" ht="12.75" hidden="false" customHeight="false" outlineLevel="0" collapsed="false">
      <c r="A303" s="272" t="n">
        <v>24.5899999999994</v>
      </c>
      <c r="B303" s="342" t="n">
        <v>1001</v>
      </c>
    </row>
    <row r="304" customFormat="false" ht="12.75" hidden="false" customHeight="false" outlineLevel="0" collapsed="false">
      <c r="A304" s="272" t="n">
        <v>24.5999999999994</v>
      </c>
      <c r="B304" s="342" t="n">
        <v>1000</v>
      </c>
    </row>
    <row r="305" customFormat="false" ht="12.75" hidden="false" customHeight="false" outlineLevel="0" collapsed="false">
      <c r="A305" s="272" t="n">
        <v>24.6099999999994</v>
      </c>
      <c r="B305" s="342" t="n">
        <v>999</v>
      </c>
    </row>
    <row r="306" customFormat="false" ht="12.75" hidden="false" customHeight="false" outlineLevel="0" collapsed="false">
      <c r="A306" s="272" t="n">
        <v>24.6199999999994</v>
      </c>
      <c r="B306" s="342" t="n">
        <v>998</v>
      </c>
    </row>
    <row r="307" customFormat="false" ht="12.75" hidden="false" customHeight="false" outlineLevel="0" collapsed="false">
      <c r="A307" s="272" t="n">
        <v>24.6299999999994</v>
      </c>
      <c r="B307" s="342" t="n">
        <v>997</v>
      </c>
    </row>
    <row r="308" customFormat="false" ht="12.75" hidden="false" customHeight="false" outlineLevel="0" collapsed="false">
      <c r="A308" s="272" t="n">
        <v>24.6399999999994</v>
      </c>
      <c r="B308" s="342" t="n">
        <v>996</v>
      </c>
    </row>
    <row r="309" customFormat="false" ht="12.75" hidden="false" customHeight="false" outlineLevel="0" collapsed="false">
      <c r="A309" s="272" t="n">
        <v>24.6499999999994</v>
      </c>
      <c r="B309" s="342" t="n">
        <v>995</v>
      </c>
    </row>
    <row r="310" customFormat="false" ht="12.75" hidden="false" customHeight="false" outlineLevel="0" collapsed="false">
      <c r="A310" s="272" t="n">
        <v>24.6599999999994</v>
      </c>
      <c r="B310" s="342" t="n">
        <v>994</v>
      </c>
    </row>
    <row r="311" customFormat="false" ht="12.75" hidden="false" customHeight="false" outlineLevel="0" collapsed="false">
      <c r="A311" s="272" t="n">
        <v>24.6699999999994</v>
      </c>
      <c r="B311" s="342" t="n">
        <v>993</v>
      </c>
    </row>
    <row r="312" customFormat="false" ht="12.75" hidden="false" customHeight="false" outlineLevel="0" collapsed="false">
      <c r="A312" s="272" t="n">
        <v>24.6799999999994</v>
      </c>
      <c r="B312" s="342" t="n">
        <v>992</v>
      </c>
    </row>
    <row r="313" customFormat="false" ht="12.75" hidden="false" customHeight="false" outlineLevel="0" collapsed="false">
      <c r="A313" s="272" t="n">
        <v>24.6899999999994</v>
      </c>
      <c r="B313" s="342" t="n">
        <v>991</v>
      </c>
    </row>
    <row r="314" customFormat="false" ht="12.75" hidden="false" customHeight="false" outlineLevel="0" collapsed="false">
      <c r="A314" s="272" t="n">
        <v>24.6999999999994</v>
      </c>
      <c r="B314" s="342" t="n">
        <v>990</v>
      </c>
    </row>
    <row r="315" customFormat="false" ht="12.75" hidden="false" customHeight="false" outlineLevel="0" collapsed="false">
      <c r="A315" s="272" t="n">
        <v>24.7099999999994</v>
      </c>
      <c r="B315" s="342" t="n">
        <v>989</v>
      </c>
    </row>
    <row r="316" customFormat="false" ht="12.75" hidden="false" customHeight="false" outlineLevel="0" collapsed="false">
      <c r="A316" s="272" t="n">
        <v>24.7199999999994</v>
      </c>
      <c r="B316" s="342" t="n">
        <v>988</v>
      </c>
    </row>
    <row r="317" customFormat="false" ht="12.75" hidden="false" customHeight="false" outlineLevel="0" collapsed="false">
      <c r="A317" s="272" t="n">
        <v>24.7299999999994</v>
      </c>
      <c r="B317" s="342" t="n">
        <v>987</v>
      </c>
    </row>
    <row r="318" customFormat="false" ht="12.75" hidden="false" customHeight="false" outlineLevel="0" collapsed="false">
      <c r="A318" s="272" t="n">
        <v>24.7399999999994</v>
      </c>
      <c r="B318" s="342" t="n">
        <v>986</v>
      </c>
    </row>
    <row r="319" customFormat="false" ht="12.75" hidden="false" customHeight="false" outlineLevel="0" collapsed="false">
      <c r="A319" s="272" t="n">
        <v>24.7499999999994</v>
      </c>
      <c r="B319" s="342" t="n">
        <v>985</v>
      </c>
    </row>
    <row r="320" customFormat="false" ht="12.75" hidden="false" customHeight="false" outlineLevel="0" collapsed="false">
      <c r="A320" s="272" t="n">
        <v>24.7599999999994</v>
      </c>
      <c r="B320" s="342" t="n">
        <v>984</v>
      </c>
    </row>
    <row r="321" customFormat="false" ht="12.75" hidden="false" customHeight="false" outlineLevel="0" collapsed="false">
      <c r="A321" s="272" t="n">
        <v>24.7699999999994</v>
      </c>
      <c r="B321" s="342" t="n">
        <v>983</v>
      </c>
    </row>
    <row r="322" customFormat="false" ht="12.75" hidden="false" customHeight="false" outlineLevel="0" collapsed="false">
      <c r="A322" s="272" t="n">
        <v>24.7799999999994</v>
      </c>
      <c r="B322" s="342" t="n">
        <v>982</v>
      </c>
    </row>
    <row r="323" customFormat="false" ht="12.75" hidden="false" customHeight="false" outlineLevel="0" collapsed="false">
      <c r="A323" s="272" t="n">
        <v>24.7899999999994</v>
      </c>
      <c r="B323" s="342" t="n">
        <v>981</v>
      </c>
    </row>
    <row r="324" customFormat="false" ht="12.75" hidden="false" customHeight="false" outlineLevel="0" collapsed="false">
      <c r="A324" s="272" t="n">
        <v>24.7999999999994</v>
      </c>
      <c r="B324" s="342" t="n">
        <v>980</v>
      </c>
    </row>
    <row r="325" customFormat="false" ht="12.75" hidden="false" customHeight="false" outlineLevel="0" collapsed="false">
      <c r="A325" s="272" t="n">
        <v>24.8099999999994</v>
      </c>
      <c r="B325" s="342" t="n">
        <v>979</v>
      </c>
    </row>
    <row r="326" customFormat="false" ht="12.75" hidden="false" customHeight="false" outlineLevel="0" collapsed="false">
      <c r="A326" s="272" t="n">
        <v>24.8199999999994</v>
      </c>
      <c r="B326" s="342" t="n">
        <v>978</v>
      </c>
    </row>
    <row r="327" customFormat="false" ht="12.75" hidden="false" customHeight="false" outlineLevel="0" collapsed="false">
      <c r="A327" s="272" t="n">
        <v>24.8299999999994</v>
      </c>
      <c r="B327" s="342" t="n">
        <v>977</v>
      </c>
    </row>
    <row r="328" customFormat="false" ht="12.75" hidden="false" customHeight="false" outlineLevel="0" collapsed="false">
      <c r="A328" s="272" t="n">
        <v>24.8399999999994</v>
      </c>
      <c r="B328" s="342" t="n">
        <v>976</v>
      </c>
    </row>
    <row r="329" customFormat="false" ht="12.75" hidden="false" customHeight="false" outlineLevel="0" collapsed="false">
      <c r="A329" s="272" t="n">
        <v>24.8499999999994</v>
      </c>
      <c r="B329" s="342" t="n">
        <v>975</v>
      </c>
    </row>
    <row r="330" customFormat="false" ht="12.75" hidden="false" customHeight="false" outlineLevel="0" collapsed="false">
      <c r="A330" s="272" t="n">
        <v>24.8599999999994</v>
      </c>
      <c r="B330" s="342" t="n">
        <v>974</v>
      </c>
    </row>
    <row r="331" customFormat="false" ht="12.75" hidden="false" customHeight="false" outlineLevel="0" collapsed="false">
      <c r="A331" s="272" t="n">
        <v>24.8699999999994</v>
      </c>
      <c r="B331" s="342" t="n">
        <v>973</v>
      </c>
    </row>
    <row r="332" customFormat="false" ht="12.75" hidden="false" customHeight="false" outlineLevel="0" collapsed="false">
      <c r="A332" s="272" t="n">
        <v>24.8799999999994</v>
      </c>
      <c r="B332" s="342" t="n">
        <v>972</v>
      </c>
    </row>
    <row r="333" customFormat="false" ht="12.75" hidden="false" customHeight="false" outlineLevel="0" collapsed="false">
      <c r="A333" s="272" t="n">
        <v>24.8899999999994</v>
      </c>
      <c r="B333" s="342" t="n">
        <v>971</v>
      </c>
    </row>
    <row r="334" customFormat="false" ht="12.75" hidden="false" customHeight="false" outlineLevel="0" collapsed="false">
      <c r="A334" s="272" t="n">
        <v>24.8999999999993</v>
      </c>
      <c r="B334" s="342" t="n">
        <v>970</v>
      </c>
    </row>
    <row r="335" customFormat="false" ht="12.75" hidden="false" customHeight="false" outlineLevel="0" collapsed="false">
      <c r="A335" s="272" t="n">
        <v>24.9099999999993</v>
      </c>
      <c r="B335" s="342" t="n">
        <v>969</v>
      </c>
    </row>
    <row r="336" customFormat="false" ht="12.75" hidden="false" customHeight="false" outlineLevel="0" collapsed="false">
      <c r="A336" s="272" t="n">
        <v>24.9199999999993</v>
      </c>
      <c r="B336" s="342" t="n">
        <v>968</v>
      </c>
    </row>
    <row r="337" customFormat="false" ht="12.75" hidden="false" customHeight="false" outlineLevel="0" collapsed="false">
      <c r="A337" s="272" t="n">
        <v>24.9299999999993</v>
      </c>
      <c r="B337" s="342" t="n">
        <v>967</v>
      </c>
    </row>
    <row r="338" customFormat="false" ht="12.75" hidden="false" customHeight="false" outlineLevel="0" collapsed="false">
      <c r="A338" s="272" t="n">
        <v>24.9399999999993</v>
      </c>
      <c r="B338" s="342" t="n">
        <v>966</v>
      </c>
    </row>
    <row r="339" customFormat="false" ht="12.75" hidden="false" customHeight="false" outlineLevel="0" collapsed="false">
      <c r="A339" s="272" t="n">
        <v>24.9499999999993</v>
      </c>
      <c r="B339" s="342" t="n">
        <v>965</v>
      </c>
    </row>
    <row r="340" customFormat="false" ht="12.75" hidden="false" customHeight="false" outlineLevel="0" collapsed="false">
      <c r="A340" s="272" t="n">
        <v>24.9599999999993</v>
      </c>
      <c r="B340" s="342" t="n">
        <v>964</v>
      </c>
    </row>
    <row r="341" customFormat="false" ht="12.75" hidden="false" customHeight="false" outlineLevel="0" collapsed="false">
      <c r="A341" s="272" t="n">
        <v>24.9699999999993</v>
      </c>
      <c r="B341" s="342" t="n">
        <v>963</v>
      </c>
    </row>
    <row r="342" customFormat="false" ht="12.75" hidden="false" customHeight="false" outlineLevel="0" collapsed="false">
      <c r="A342" s="272" t="n">
        <v>24.9799999999993</v>
      </c>
      <c r="B342" s="342" t="n">
        <v>962</v>
      </c>
    </row>
    <row r="343" customFormat="false" ht="12.75" hidden="false" customHeight="false" outlineLevel="0" collapsed="false">
      <c r="A343" s="272" t="n">
        <v>24.9899999999993</v>
      </c>
      <c r="B343" s="342" t="n">
        <v>961</v>
      </c>
    </row>
    <row r="344" customFormat="false" ht="12.75" hidden="false" customHeight="false" outlineLevel="0" collapsed="false">
      <c r="A344" s="272" t="n">
        <v>24.9999999999993</v>
      </c>
      <c r="B344" s="342" t="n">
        <v>960</v>
      </c>
    </row>
    <row r="345" customFormat="false" ht="12.75" hidden="false" customHeight="false" outlineLevel="0" collapsed="false">
      <c r="A345" s="272" t="n">
        <v>25.0099999999993</v>
      </c>
      <c r="B345" s="342" t="n">
        <v>959</v>
      </c>
    </row>
    <row r="346" customFormat="false" ht="12.75" hidden="false" customHeight="false" outlineLevel="0" collapsed="false">
      <c r="A346" s="272" t="n">
        <v>25.0199999999993</v>
      </c>
      <c r="B346" s="342" t="n">
        <v>958</v>
      </c>
    </row>
    <row r="347" customFormat="false" ht="12.75" hidden="false" customHeight="false" outlineLevel="0" collapsed="false">
      <c r="A347" s="272" t="n">
        <v>25.0299999999993</v>
      </c>
      <c r="B347" s="342" t="n">
        <v>957</v>
      </c>
    </row>
    <row r="348" customFormat="false" ht="12.75" hidden="false" customHeight="false" outlineLevel="0" collapsed="false">
      <c r="A348" s="272" t="n">
        <v>25.0399999999993</v>
      </c>
      <c r="B348" s="342" t="n">
        <v>956</v>
      </c>
    </row>
    <row r="349" customFormat="false" ht="12.75" hidden="false" customHeight="false" outlineLevel="0" collapsed="false">
      <c r="A349" s="272" t="n">
        <v>25.0499999999993</v>
      </c>
      <c r="B349" s="342" t="n">
        <v>955</v>
      </c>
    </row>
    <row r="350" customFormat="false" ht="12.75" hidden="false" customHeight="false" outlineLevel="0" collapsed="false">
      <c r="A350" s="272" t="n">
        <v>25.0599999999993</v>
      </c>
      <c r="B350" s="342" t="n">
        <v>954</v>
      </c>
    </row>
    <row r="351" customFormat="false" ht="12.75" hidden="false" customHeight="false" outlineLevel="0" collapsed="false">
      <c r="A351" s="272" t="n">
        <v>25.0699999999993</v>
      </c>
      <c r="B351" s="342" t="n">
        <v>953</v>
      </c>
    </row>
    <row r="352" customFormat="false" ht="12.75" hidden="false" customHeight="false" outlineLevel="0" collapsed="false">
      <c r="A352" s="272" t="n">
        <v>25.0799999999993</v>
      </c>
      <c r="B352" s="342" t="n">
        <v>952</v>
      </c>
    </row>
    <row r="353" customFormat="false" ht="12.75" hidden="false" customHeight="false" outlineLevel="0" collapsed="false">
      <c r="A353" s="272" t="n">
        <v>25.0899999999993</v>
      </c>
      <c r="B353" s="342" t="n">
        <v>951</v>
      </c>
    </row>
    <row r="354" customFormat="false" ht="12.75" hidden="false" customHeight="false" outlineLevel="0" collapsed="false">
      <c r="A354" s="272" t="n">
        <v>25.0999999999993</v>
      </c>
      <c r="B354" s="342" t="n">
        <v>950</v>
      </c>
    </row>
    <row r="355" customFormat="false" ht="12.75" hidden="false" customHeight="false" outlineLevel="0" collapsed="false">
      <c r="A355" s="272" t="n">
        <v>25.1099999999993</v>
      </c>
      <c r="B355" s="342" t="n">
        <v>949</v>
      </c>
    </row>
    <row r="356" customFormat="false" ht="12.75" hidden="false" customHeight="false" outlineLevel="0" collapsed="false">
      <c r="A356" s="272" t="n">
        <v>25.1199999999993</v>
      </c>
      <c r="B356" s="342" t="n">
        <v>948</v>
      </c>
    </row>
    <row r="357" customFormat="false" ht="12.75" hidden="false" customHeight="false" outlineLevel="0" collapsed="false">
      <c r="A357" s="272" t="n">
        <v>25.1299999999993</v>
      </c>
      <c r="B357" s="342" t="n">
        <v>947</v>
      </c>
    </row>
    <row r="358" customFormat="false" ht="12.75" hidden="false" customHeight="false" outlineLevel="0" collapsed="false">
      <c r="A358" s="272" t="n">
        <v>25.1399999999993</v>
      </c>
      <c r="B358" s="342" t="n">
        <v>946</v>
      </c>
    </row>
    <row r="359" customFormat="false" ht="12.75" hidden="false" customHeight="false" outlineLevel="0" collapsed="false">
      <c r="A359" s="272" t="n">
        <v>25.1499999999993</v>
      </c>
      <c r="B359" s="342" t="n">
        <v>945</v>
      </c>
    </row>
    <row r="360" customFormat="false" ht="12.75" hidden="false" customHeight="false" outlineLevel="0" collapsed="false">
      <c r="A360" s="272" t="n">
        <v>25.1599999999993</v>
      </c>
      <c r="B360" s="342" t="n">
        <v>944</v>
      </c>
    </row>
    <row r="361" customFormat="false" ht="12.75" hidden="false" customHeight="false" outlineLevel="0" collapsed="false">
      <c r="A361" s="272" t="n">
        <v>25.1699999999993</v>
      </c>
      <c r="B361" s="342" t="n">
        <v>943</v>
      </c>
    </row>
    <row r="362" customFormat="false" ht="12.75" hidden="false" customHeight="false" outlineLevel="0" collapsed="false">
      <c r="A362" s="272" t="n">
        <v>25.1799999999993</v>
      </c>
      <c r="B362" s="342" t="n">
        <v>942</v>
      </c>
    </row>
    <row r="363" customFormat="false" ht="12.75" hidden="false" customHeight="false" outlineLevel="0" collapsed="false">
      <c r="A363" s="272" t="n">
        <v>25.1899999999993</v>
      </c>
      <c r="B363" s="342" t="n">
        <v>941</v>
      </c>
    </row>
    <row r="364" customFormat="false" ht="12.75" hidden="false" customHeight="false" outlineLevel="0" collapsed="false">
      <c r="A364" s="272" t="n">
        <v>25.1999999999993</v>
      </c>
      <c r="B364" s="342" t="n">
        <v>940</v>
      </c>
    </row>
    <row r="365" customFormat="false" ht="12.75" hidden="false" customHeight="false" outlineLevel="0" collapsed="false">
      <c r="A365" s="272" t="n">
        <v>25.2099999999993</v>
      </c>
      <c r="B365" s="342" t="n">
        <v>939</v>
      </c>
    </row>
    <row r="366" customFormat="false" ht="12.75" hidden="false" customHeight="false" outlineLevel="0" collapsed="false">
      <c r="A366" s="272" t="n">
        <v>25.2199999999993</v>
      </c>
      <c r="B366" s="342" t="n">
        <v>938</v>
      </c>
    </row>
    <row r="367" customFormat="false" ht="12.75" hidden="false" customHeight="false" outlineLevel="0" collapsed="false">
      <c r="A367" s="272" t="n">
        <v>25.2299999999993</v>
      </c>
      <c r="B367" s="342" t="n">
        <v>937</v>
      </c>
    </row>
    <row r="368" customFormat="false" ht="12.75" hidden="false" customHeight="false" outlineLevel="0" collapsed="false">
      <c r="A368" s="272" t="n">
        <v>25.2399999999993</v>
      </c>
      <c r="B368" s="342" t="n">
        <v>936</v>
      </c>
    </row>
    <row r="369" customFormat="false" ht="12.75" hidden="false" customHeight="false" outlineLevel="0" collapsed="false">
      <c r="A369" s="272" t="n">
        <v>25.2499999999993</v>
      </c>
      <c r="B369" s="342" t="n">
        <v>935</v>
      </c>
    </row>
    <row r="370" customFormat="false" ht="12.75" hidden="false" customHeight="false" outlineLevel="0" collapsed="false">
      <c r="A370" s="272" t="n">
        <v>25.2599999999993</v>
      </c>
      <c r="B370" s="342" t="n">
        <v>934</v>
      </c>
    </row>
    <row r="371" customFormat="false" ht="12.75" hidden="false" customHeight="false" outlineLevel="0" collapsed="false">
      <c r="A371" s="272" t="n">
        <v>25.2699999999993</v>
      </c>
      <c r="B371" s="342" t="n">
        <v>933</v>
      </c>
    </row>
    <row r="372" customFormat="false" ht="12.75" hidden="false" customHeight="false" outlineLevel="0" collapsed="false">
      <c r="A372" s="272" t="n">
        <v>25.2799999999993</v>
      </c>
      <c r="B372" s="342" t="n">
        <v>932</v>
      </c>
    </row>
    <row r="373" customFormat="false" ht="12.75" hidden="false" customHeight="false" outlineLevel="0" collapsed="false">
      <c r="A373" s="272" t="n">
        <v>25.2899999999993</v>
      </c>
      <c r="B373" s="342" t="n">
        <v>931</v>
      </c>
    </row>
    <row r="374" customFormat="false" ht="12.75" hidden="false" customHeight="false" outlineLevel="0" collapsed="false">
      <c r="A374" s="272" t="n">
        <v>25.2999999999993</v>
      </c>
      <c r="B374" s="342" t="n">
        <v>930</v>
      </c>
    </row>
    <row r="375" customFormat="false" ht="12.75" hidden="false" customHeight="false" outlineLevel="0" collapsed="false">
      <c r="A375" s="272" t="n">
        <v>25.3099999999993</v>
      </c>
      <c r="B375" s="342" t="n">
        <v>929</v>
      </c>
    </row>
    <row r="376" customFormat="false" ht="12.75" hidden="false" customHeight="false" outlineLevel="0" collapsed="false">
      <c r="A376" s="272" t="n">
        <v>25.3199999999993</v>
      </c>
      <c r="B376" s="342" t="n">
        <v>928</v>
      </c>
    </row>
    <row r="377" customFormat="false" ht="12.75" hidden="false" customHeight="false" outlineLevel="0" collapsed="false">
      <c r="A377" s="272" t="n">
        <v>25.3299999999993</v>
      </c>
      <c r="B377" s="342" t="n">
        <v>927</v>
      </c>
    </row>
    <row r="378" customFormat="false" ht="12.75" hidden="false" customHeight="false" outlineLevel="0" collapsed="false">
      <c r="A378" s="272" t="n">
        <v>25.3399999999993</v>
      </c>
      <c r="B378" s="342" t="n">
        <v>926</v>
      </c>
    </row>
    <row r="379" customFormat="false" ht="12.75" hidden="false" customHeight="false" outlineLevel="0" collapsed="false">
      <c r="A379" s="272" t="n">
        <v>25.3499999999993</v>
      </c>
      <c r="B379" s="342" t="n">
        <v>925</v>
      </c>
    </row>
    <row r="380" customFormat="false" ht="12.75" hidden="false" customHeight="false" outlineLevel="0" collapsed="false">
      <c r="A380" s="272" t="n">
        <v>25.3599999999993</v>
      </c>
      <c r="B380" s="342" t="n">
        <v>924</v>
      </c>
    </row>
    <row r="381" customFormat="false" ht="12.75" hidden="false" customHeight="false" outlineLevel="0" collapsed="false">
      <c r="A381" s="272" t="n">
        <v>25.3699999999993</v>
      </c>
      <c r="B381" s="342" t="n">
        <v>923</v>
      </c>
    </row>
    <row r="382" customFormat="false" ht="12.75" hidden="false" customHeight="false" outlineLevel="0" collapsed="false">
      <c r="A382" s="272" t="n">
        <v>25.3799999999993</v>
      </c>
      <c r="B382" s="342" t="n">
        <v>922</v>
      </c>
    </row>
    <row r="383" customFormat="false" ht="12.75" hidden="false" customHeight="false" outlineLevel="0" collapsed="false">
      <c r="A383" s="272" t="n">
        <v>25.3899999999993</v>
      </c>
      <c r="B383" s="342" t="n">
        <v>921</v>
      </c>
    </row>
    <row r="384" customFormat="false" ht="12.75" hidden="false" customHeight="false" outlineLevel="0" collapsed="false">
      <c r="A384" s="272" t="n">
        <v>25.3999999999992</v>
      </c>
      <c r="B384" s="342" t="n">
        <v>920</v>
      </c>
    </row>
    <row r="385" customFormat="false" ht="12.75" hidden="false" customHeight="false" outlineLevel="0" collapsed="false">
      <c r="A385" s="272" t="n">
        <v>25.4099999999992</v>
      </c>
      <c r="B385" s="342" t="n">
        <v>919</v>
      </c>
    </row>
    <row r="386" customFormat="false" ht="12.75" hidden="false" customHeight="false" outlineLevel="0" collapsed="false">
      <c r="A386" s="272" t="n">
        <v>25.4199999999992</v>
      </c>
      <c r="B386" s="342" t="n">
        <v>918</v>
      </c>
    </row>
    <row r="387" customFormat="false" ht="12.75" hidden="false" customHeight="false" outlineLevel="0" collapsed="false">
      <c r="A387" s="272" t="n">
        <v>25.4299999999992</v>
      </c>
      <c r="B387" s="342" t="n">
        <v>917</v>
      </c>
    </row>
    <row r="388" customFormat="false" ht="12.75" hidden="false" customHeight="false" outlineLevel="0" collapsed="false">
      <c r="A388" s="272" t="n">
        <v>25.4399999999992</v>
      </c>
      <c r="B388" s="342" t="n">
        <v>916</v>
      </c>
    </row>
    <row r="389" customFormat="false" ht="12.75" hidden="false" customHeight="false" outlineLevel="0" collapsed="false">
      <c r="A389" s="272" t="n">
        <v>25.4499999999992</v>
      </c>
      <c r="B389" s="342" t="n">
        <v>915</v>
      </c>
    </row>
    <row r="390" customFormat="false" ht="12.75" hidden="false" customHeight="false" outlineLevel="0" collapsed="false">
      <c r="A390" s="272" t="n">
        <v>25.4599999999992</v>
      </c>
      <c r="B390" s="342" t="n">
        <v>914</v>
      </c>
    </row>
    <row r="391" customFormat="false" ht="12.75" hidden="false" customHeight="false" outlineLevel="0" collapsed="false">
      <c r="A391" s="272" t="n">
        <v>25.4699999999992</v>
      </c>
      <c r="B391" s="342" t="n">
        <v>913</v>
      </c>
    </row>
    <row r="392" customFormat="false" ht="12.75" hidden="false" customHeight="false" outlineLevel="0" collapsed="false">
      <c r="A392" s="272" t="n">
        <v>25.4799999999992</v>
      </c>
      <c r="B392" s="342" t="n">
        <v>912</v>
      </c>
    </row>
    <row r="393" customFormat="false" ht="12.75" hidden="false" customHeight="false" outlineLevel="0" collapsed="false">
      <c r="A393" s="272" t="n">
        <v>25.4899999999992</v>
      </c>
      <c r="B393" s="342" t="n">
        <v>911</v>
      </c>
    </row>
    <row r="394" customFormat="false" ht="12.75" hidden="false" customHeight="false" outlineLevel="0" collapsed="false">
      <c r="A394" s="272" t="n">
        <v>25.4999999999992</v>
      </c>
      <c r="B394" s="342" t="n">
        <v>910</v>
      </c>
    </row>
    <row r="395" customFormat="false" ht="12.75" hidden="false" customHeight="false" outlineLevel="0" collapsed="false">
      <c r="A395" s="272" t="n">
        <v>25.5099999999992</v>
      </c>
      <c r="B395" s="342" t="n">
        <v>909</v>
      </c>
    </row>
    <row r="396" customFormat="false" ht="12.75" hidden="false" customHeight="false" outlineLevel="0" collapsed="false">
      <c r="A396" s="272" t="n">
        <v>25.5199999999992</v>
      </c>
      <c r="B396" s="342" t="n">
        <v>908</v>
      </c>
    </row>
    <row r="397" customFormat="false" ht="12.75" hidden="false" customHeight="false" outlineLevel="0" collapsed="false">
      <c r="A397" s="272" t="n">
        <v>25.5299999999992</v>
      </c>
      <c r="B397" s="342" t="n">
        <v>907</v>
      </c>
    </row>
    <row r="398" customFormat="false" ht="12.75" hidden="false" customHeight="false" outlineLevel="0" collapsed="false">
      <c r="A398" s="272" t="n">
        <v>25.5399999999992</v>
      </c>
      <c r="B398" s="342" t="n">
        <v>906</v>
      </c>
    </row>
    <row r="399" customFormat="false" ht="12.75" hidden="false" customHeight="false" outlineLevel="0" collapsed="false">
      <c r="A399" s="272" t="n">
        <v>25.5499999999992</v>
      </c>
      <c r="B399" s="342" t="n">
        <v>905</v>
      </c>
    </row>
    <row r="400" customFormat="false" ht="12.75" hidden="false" customHeight="false" outlineLevel="0" collapsed="false">
      <c r="A400" s="272" t="n">
        <v>25.5599999999992</v>
      </c>
      <c r="B400" s="342" t="n">
        <v>904</v>
      </c>
    </row>
    <row r="401" customFormat="false" ht="12.75" hidden="false" customHeight="false" outlineLevel="0" collapsed="false">
      <c r="A401" s="272" t="n">
        <v>25.5699999999992</v>
      </c>
      <c r="B401" s="342" t="n">
        <v>903</v>
      </c>
    </row>
    <row r="402" customFormat="false" ht="12.75" hidden="false" customHeight="false" outlineLevel="0" collapsed="false">
      <c r="A402" s="272" t="n">
        <v>25.5799999999992</v>
      </c>
      <c r="B402" s="342" t="n">
        <v>902</v>
      </c>
    </row>
    <row r="403" customFormat="false" ht="12.75" hidden="false" customHeight="false" outlineLevel="0" collapsed="false">
      <c r="A403" s="272" t="n">
        <v>25.5899999999992</v>
      </c>
      <c r="B403" s="342" t="n">
        <v>901</v>
      </c>
    </row>
    <row r="404" customFormat="false" ht="12.75" hidden="false" customHeight="false" outlineLevel="0" collapsed="false">
      <c r="A404" s="272" t="n">
        <v>25.5999999999992</v>
      </c>
      <c r="B404" s="342" t="n">
        <v>900</v>
      </c>
    </row>
    <row r="405" customFormat="false" ht="12.75" hidden="false" customHeight="false" outlineLevel="0" collapsed="false">
      <c r="A405" s="272" t="n">
        <v>25.6099999999992</v>
      </c>
      <c r="B405" s="342" t="n">
        <v>899</v>
      </c>
    </row>
    <row r="406" customFormat="false" ht="12.75" hidden="false" customHeight="false" outlineLevel="0" collapsed="false">
      <c r="A406" s="272" t="n">
        <v>25.6199999999992</v>
      </c>
      <c r="B406" s="342" t="n">
        <v>898</v>
      </c>
    </row>
    <row r="407" customFormat="false" ht="12.75" hidden="false" customHeight="false" outlineLevel="0" collapsed="false">
      <c r="A407" s="272" t="n">
        <v>25.6299999999992</v>
      </c>
      <c r="B407" s="342" t="n">
        <v>897</v>
      </c>
    </row>
    <row r="408" customFormat="false" ht="12.75" hidden="false" customHeight="false" outlineLevel="0" collapsed="false">
      <c r="A408" s="272" t="n">
        <v>25.6399999999992</v>
      </c>
      <c r="B408" s="342" t="n">
        <v>896</v>
      </c>
    </row>
    <row r="409" customFormat="false" ht="12.75" hidden="false" customHeight="false" outlineLevel="0" collapsed="false">
      <c r="A409" s="272" t="n">
        <v>25.6499999999992</v>
      </c>
      <c r="B409" s="342" t="n">
        <v>895</v>
      </c>
    </row>
    <row r="410" customFormat="false" ht="12.75" hidden="false" customHeight="false" outlineLevel="0" collapsed="false">
      <c r="A410" s="272" t="n">
        <v>25.6599999999992</v>
      </c>
      <c r="B410" s="342" t="n">
        <v>894</v>
      </c>
    </row>
    <row r="411" customFormat="false" ht="12.75" hidden="false" customHeight="false" outlineLevel="0" collapsed="false">
      <c r="A411" s="272" t="n">
        <v>25.6699999999992</v>
      </c>
      <c r="B411" s="342" t="n">
        <v>893</v>
      </c>
    </row>
    <row r="412" customFormat="false" ht="12.75" hidden="false" customHeight="false" outlineLevel="0" collapsed="false">
      <c r="A412" s="272" t="n">
        <v>25.6799999999992</v>
      </c>
      <c r="B412" s="342" t="n">
        <v>892</v>
      </c>
    </row>
    <row r="413" customFormat="false" ht="12.75" hidden="false" customHeight="false" outlineLevel="0" collapsed="false">
      <c r="A413" s="272" t="n">
        <v>25.6899999999992</v>
      </c>
      <c r="B413" s="342" t="n">
        <v>891</v>
      </c>
    </row>
    <row r="414" customFormat="false" ht="12.75" hidden="false" customHeight="false" outlineLevel="0" collapsed="false">
      <c r="A414" s="272" t="n">
        <v>25.6999999999992</v>
      </c>
      <c r="B414" s="342" t="n">
        <v>890</v>
      </c>
    </row>
    <row r="415" customFormat="false" ht="12.75" hidden="false" customHeight="false" outlineLevel="0" collapsed="false">
      <c r="A415" s="272" t="n">
        <v>25.7099999999992</v>
      </c>
      <c r="B415" s="342" t="n">
        <v>889</v>
      </c>
    </row>
    <row r="416" customFormat="false" ht="12.75" hidden="false" customHeight="false" outlineLevel="0" collapsed="false">
      <c r="A416" s="272" t="n">
        <v>25.7199999999992</v>
      </c>
      <c r="B416" s="342" t="n">
        <v>888</v>
      </c>
    </row>
    <row r="417" customFormat="false" ht="12.75" hidden="false" customHeight="false" outlineLevel="0" collapsed="false">
      <c r="A417" s="272" t="n">
        <v>25.7299999999992</v>
      </c>
      <c r="B417" s="342" t="n">
        <v>887</v>
      </c>
    </row>
    <row r="418" customFormat="false" ht="12.75" hidden="false" customHeight="false" outlineLevel="0" collapsed="false">
      <c r="A418" s="272" t="n">
        <v>25.7399999999992</v>
      </c>
      <c r="B418" s="342" t="n">
        <v>886</v>
      </c>
    </row>
    <row r="419" customFormat="false" ht="12.75" hidden="false" customHeight="false" outlineLevel="0" collapsed="false">
      <c r="A419" s="272" t="n">
        <v>25.7499999999992</v>
      </c>
      <c r="B419" s="342" t="n">
        <v>885</v>
      </c>
    </row>
    <row r="420" customFormat="false" ht="12.75" hidden="false" customHeight="false" outlineLevel="0" collapsed="false">
      <c r="A420" s="272" t="n">
        <v>25.7599999999992</v>
      </c>
      <c r="B420" s="342" t="n">
        <v>884</v>
      </c>
    </row>
    <row r="421" customFormat="false" ht="12.75" hidden="false" customHeight="false" outlineLevel="0" collapsed="false">
      <c r="A421" s="272" t="n">
        <v>25.7699999999992</v>
      </c>
      <c r="B421" s="342" t="n">
        <v>883</v>
      </c>
    </row>
    <row r="422" customFormat="false" ht="12.75" hidden="false" customHeight="false" outlineLevel="0" collapsed="false">
      <c r="A422" s="272" t="n">
        <v>25.7799999999992</v>
      </c>
      <c r="B422" s="342" t="n">
        <v>882</v>
      </c>
    </row>
    <row r="423" customFormat="false" ht="12.75" hidden="false" customHeight="false" outlineLevel="0" collapsed="false">
      <c r="A423" s="272" t="n">
        <v>25.7899999999992</v>
      </c>
      <c r="B423" s="342" t="n">
        <v>881</v>
      </c>
    </row>
    <row r="424" customFormat="false" ht="12.75" hidden="false" customHeight="false" outlineLevel="0" collapsed="false">
      <c r="A424" s="272" t="n">
        <v>25.7999999999992</v>
      </c>
      <c r="B424" s="342" t="n">
        <v>880</v>
      </c>
    </row>
    <row r="425" customFormat="false" ht="12.75" hidden="false" customHeight="false" outlineLevel="0" collapsed="false">
      <c r="A425" s="272" t="n">
        <v>25.8099999999992</v>
      </c>
      <c r="B425" s="342" t="n">
        <v>879</v>
      </c>
    </row>
    <row r="426" customFormat="false" ht="12.75" hidden="false" customHeight="false" outlineLevel="0" collapsed="false">
      <c r="A426" s="272" t="n">
        <v>25.8199999999992</v>
      </c>
      <c r="B426" s="342" t="n">
        <v>878</v>
      </c>
    </row>
    <row r="427" customFormat="false" ht="12.75" hidden="false" customHeight="false" outlineLevel="0" collapsed="false">
      <c r="A427" s="272" t="n">
        <v>25.8299999999992</v>
      </c>
      <c r="B427" s="342" t="n">
        <v>877</v>
      </c>
    </row>
    <row r="428" customFormat="false" ht="12.75" hidden="false" customHeight="false" outlineLevel="0" collapsed="false">
      <c r="A428" s="272" t="n">
        <v>25.8399999999992</v>
      </c>
      <c r="B428" s="342" t="n">
        <v>876</v>
      </c>
    </row>
    <row r="429" customFormat="false" ht="12.75" hidden="false" customHeight="false" outlineLevel="0" collapsed="false">
      <c r="A429" s="272" t="n">
        <v>25.8499999999992</v>
      </c>
      <c r="B429" s="342" t="n">
        <v>875</v>
      </c>
    </row>
    <row r="430" customFormat="false" ht="12.75" hidden="false" customHeight="false" outlineLevel="0" collapsed="false">
      <c r="A430" s="272" t="n">
        <v>25.8599999999992</v>
      </c>
      <c r="B430" s="342" t="n">
        <v>874</v>
      </c>
    </row>
    <row r="431" customFormat="false" ht="12.75" hidden="false" customHeight="false" outlineLevel="0" collapsed="false">
      <c r="A431" s="272" t="n">
        <v>25.8699999999992</v>
      </c>
      <c r="B431" s="342" t="n">
        <v>873</v>
      </c>
    </row>
    <row r="432" customFormat="false" ht="12.75" hidden="false" customHeight="false" outlineLevel="0" collapsed="false">
      <c r="A432" s="272" t="n">
        <v>25.8799999999992</v>
      </c>
      <c r="B432" s="342" t="n">
        <v>872</v>
      </c>
    </row>
    <row r="433" customFormat="false" ht="12.75" hidden="false" customHeight="false" outlineLevel="0" collapsed="false">
      <c r="A433" s="272" t="n">
        <v>25.8899999999992</v>
      </c>
      <c r="B433" s="342" t="n">
        <v>871</v>
      </c>
    </row>
    <row r="434" customFormat="false" ht="12.75" hidden="false" customHeight="false" outlineLevel="0" collapsed="false">
      <c r="A434" s="272" t="n">
        <v>25.8999999999992</v>
      </c>
      <c r="B434" s="342" t="n">
        <v>870</v>
      </c>
    </row>
    <row r="435" customFormat="false" ht="12.75" hidden="false" customHeight="false" outlineLevel="0" collapsed="false">
      <c r="A435" s="272" t="n">
        <v>25.9099999999992</v>
      </c>
      <c r="B435" s="342" t="n">
        <v>869</v>
      </c>
    </row>
    <row r="436" customFormat="false" ht="12.75" hidden="false" customHeight="false" outlineLevel="0" collapsed="false">
      <c r="A436" s="272" t="n">
        <v>25.9199999999992</v>
      </c>
      <c r="B436" s="342" t="n">
        <v>868</v>
      </c>
    </row>
    <row r="437" customFormat="false" ht="12.75" hidden="false" customHeight="false" outlineLevel="0" collapsed="false">
      <c r="A437" s="272" t="n">
        <v>25.9299999999992</v>
      </c>
      <c r="B437" s="342" t="n">
        <v>867</v>
      </c>
    </row>
    <row r="438" customFormat="false" ht="12.75" hidden="false" customHeight="false" outlineLevel="0" collapsed="false">
      <c r="A438" s="272" t="n">
        <v>25.9399999999992</v>
      </c>
      <c r="B438" s="342" t="n">
        <v>866</v>
      </c>
    </row>
    <row r="439" customFormat="false" ht="12.75" hidden="false" customHeight="false" outlineLevel="0" collapsed="false">
      <c r="A439" s="272" t="n">
        <v>25.9499999999992</v>
      </c>
      <c r="B439" s="342" t="n">
        <v>865</v>
      </c>
    </row>
    <row r="440" customFormat="false" ht="12.75" hidden="false" customHeight="false" outlineLevel="0" collapsed="false">
      <c r="A440" s="272" t="n">
        <v>25.9599999999992</v>
      </c>
      <c r="B440" s="342" t="n">
        <v>864</v>
      </c>
    </row>
    <row r="441" customFormat="false" ht="12.75" hidden="false" customHeight="false" outlineLevel="0" collapsed="false">
      <c r="A441" s="272" t="n">
        <v>25.9699999999991</v>
      </c>
      <c r="B441" s="342" t="n">
        <v>863</v>
      </c>
    </row>
    <row r="442" customFormat="false" ht="12.75" hidden="false" customHeight="false" outlineLevel="0" collapsed="false">
      <c r="A442" s="272" t="n">
        <v>25.9799999999991</v>
      </c>
      <c r="B442" s="342" t="n">
        <v>862</v>
      </c>
    </row>
    <row r="443" customFormat="false" ht="12.75" hidden="false" customHeight="false" outlineLevel="0" collapsed="false">
      <c r="A443" s="272" t="n">
        <v>25.9899999999991</v>
      </c>
      <c r="B443" s="342" t="n">
        <v>861</v>
      </c>
    </row>
    <row r="444" customFormat="false" ht="12.75" hidden="false" customHeight="false" outlineLevel="0" collapsed="false">
      <c r="A444" s="272" t="n">
        <v>25.9999999999991</v>
      </c>
      <c r="B444" s="342" t="n">
        <v>860</v>
      </c>
    </row>
    <row r="445" customFormat="false" ht="12.75" hidden="false" customHeight="false" outlineLevel="0" collapsed="false">
      <c r="A445" s="272" t="n">
        <v>26.0099999999991</v>
      </c>
      <c r="B445" s="342" t="n">
        <v>859</v>
      </c>
    </row>
    <row r="446" customFormat="false" ht="12.75" hidden="false" customHeight="false" outlineLevel="0" collapsed="false">
      <c r="A446" s="272" t="n">
        <v>26.0199999999991</v>
      </c>
      <c r="B446" s="342" t="n">
        <v>858</v>
      </c>
    </row>
    <row r="447" customFormat="false" ht="12.75" hidden="false" customHeight="false" outlineLevel="0" collapsed="false">
      <c r="A447" s="272" t="n">
        <v>26.0299999999991</v>
      </c>
      <c r="B447" s="342" t="n">
        <v>857</v>
      </c>
    </row>
    <row r="448" customFormat="false" ht="12.75" hidden="false" customHeight="false" outlineLevel="0" collapsed="false">
      <c r="A448" s="272" t="n">
        <v>26.0399999999991</v>
      </c>
      <c r="B448" s="342" t="n">
        <v>856</v>
      </c>
    </row>
    <row r="449" customFormat="false" ht="12.75" hidden="false" customHeight="false" outlineLevel="0" collapsed="false">
      <c r="A449" s="272" t="n">
        <v>26.0499999999991</v>
      </c>
      <c r="B449" s="342" t="n">
        <v>855</v>
      </c>
    </row>
    <row r="450" customFormat="false" ht="12.75" hidden="false" customHeight="false" outlineLevel="0" collapsed="false">
      <c r="A450" s="272" t="n">
        <v>26.0599999999991</v>
      </c>
      <c r="B450" s="342" t="n">
        <v>854</v>
      </c>
    </row>
    <row r="451" customFormat="false" ht="12.75" hidden="false" customHeight="false" outlineLevel="0" collapsed="false">
      <c r="A451" s="272" t="n">
        <v>26.0699999999991</v>
      </c>
      <c r="B451" s="342" t="n">
        <v>853</v>
      </c>
    </row>
    <row r="452" customFormat="false" ht="12.75" hidden="false" customHeight="false" outlineLevel="0" collapsed="false">
      <c r="A452" s="272" t="n">
        <v>26.0799999999991</v>
      </c>
      <c r="B452" s="342" t="n">
        <v>852</v>
      </c>
    </row>
    <row r="453" customFormat="false" ht="12.75" hidden="false" customHeight="false" outlineLevel="0" collapsed="false">
      <c r="A453" s="272" t="n">
        <v>26.0899999999991</v>
      </c>
      <c r="B453" s="342" t="n">
        <f aca="false">B452-1</f>
        <v>851</v>
      </c>
    </row>
    <row r="454" customFormat="false" ht="12.75" hidden="false" customHeight="false" outlineLevel="0" collapsed="false">
      <c r="A454" s="272" t="n">
        <v>26.0999999999991</v>
      </c>
      <c r="B454" s="342" t="n">
        <f aca="false">B453-1</f>
        <v>850</v>
      </c>
    </row>
    <row r="455" customFormat="false" ht="12.75" hidden="false" customHeight="false" outlineLevel="0" collapsed="false">
      <c r="A455" s="272" t="n">
        <v>26.1099999999991</v>
      </c>
      <c r="B455" s="342" t="n">
        <f aca="false">B454-1</f>
        <v>849</v>
      </c>
    </row>
    <row r="456" customFormat="false" ht="12.75" hidden="false" customHeight="false" outlineLevel="0" collapsed="false">
      <c r="A456" s="272" t="n">
        <v>26.1199999999991</v>
      </c>
      <c r="B456" s="342" t="n">
        <f aca="false">B455-1</f>
        <v>848</v>
      </c>
    </row>
    <row r="457" customFormat="false" ht="12.75" hidden="false" customHeight="false" outlineLevel="0" collapsed="false">
      <c r="A457" s="272" t="n">
        <v>26.1299999999991</v>
      </c>
      <c r="B457" s="342" t="n">
        <f aca="false">B456-1</f>
        <v>847</v>
      </c>
    </row>
    <row r="458" customFormat="false" ht="12.75" hidden="false" customHeight="false" outlineLevel="0" collapsed="false">
      <c r="A458" s="272" t="n">
        <v>26.1399999999991</v>
      </c>
      <c r="B458" s="342" t="n">
        <f aca="false">B457-1</f>
        <v>846</v>
      </c>
    </row>
    <row r="459" customFormat="false" ht="12.75" hidden="false" customHeight="false" outlineLevel="0" collapsed="false">
      <c r="A459" s="272" t="n">
        <v>26.1499999999991</v>
      </c>
      <c r="B459" s="342" t="n">
        <f aca="false">B458-1</f>
        <v>845</v>
      </c>
    </row>
    <row r="460" customFormat="false" ht="12.75" hidden="false" customHeight="false" outlineLevel="0" collapsed="false">
      <c r="A460" s="272" t="n">
        <v>26.1599999999991</v>
      </c>
      <c r="B460" s="342" t="n">
        <f aca="false">B459-1</f>
        <v>844</v>
      </c>
    </row>
    <row r="461" customFormat="false" ht="12.75" hidden="false" customHeight="false" outlineLevel="0" collapsed="false">
      <c r="A461" s="272" t="n">
        <v>26.1699999999991</v>
      </c>
      <c r="B461" s="342" t="n">
        <f aca="false">B460-1</f>
        <v>843</v>
      </c>
    </row>
    <row r="462" customFormat="false" ht="12.75" hidden="false" customHeight="false" outlineLevel="0" collapsed="false">
      <c r="A462" s="272" t="n">
        <v>26.1799999999991</v>
      </c>
      <c r="B462" s="342" t="n">
        <f aca="false">B461-1</f>
        <v>842</v>
      </c>
    </row>
    <row r="463" customFormat="false" ht="12.75" hidden="false" customHeight="false" outlineLevel="0" collapsed="false">
      <c r="A463" s="272" t="n">
        <v>26.1899999999991</v>
      </c>
      <c r="B463" s="342" t="n">
        <f aca="false">B462-2</f>
        <v>840</v>
      </c>
    </row>
    <row r="464" customFormat="false" ht="12.75" hidden="false" customHeight="false" outlineLevel="0" collapsed="false">
      <c r="A464" s="272" t="n">
        <v>26.1999999999991</v>
      </c>
      <c r="B464" s="342" t="n">
        <f aca="false">B463-2</f>
        <v>838</v>
      </c>
    </row>
    <row r="465" customFormat="false" ht="12.75" hidden="false" customHeight="false" outlineLevel="0" collapsed="false">
      <c r="A465" s="272" t="n">
        <v>26.2099999999991</v>
      </c>
      <c r="B465" s="342" t="n">
        <f aca="false">B464-1</f>
        <v>837</v>
      </c>
    </row>
    <row r="466" customFormat="false" ht="12.75" hidden="false" customHeight="false" outlineLevel="0" collapsed="false">
      <c r="A466" s="272" t="n">
        <v>26.2199999999991</v>
      </c>
      <c r="B466" s="342" t="n">
        <f aca="false">B465-1</f>
        <v>836</v>
      </c>
    </row>
    <row r="467" customFormat="false" ht="12.75" hidden="false" customHeight="false" outlineLevel="0" collapsed="false">
      <c r="A467" s="272" t="n">
        <v>26.2299999999991</v>
      </c>
      <c r="B467" s="342" t="n">
        <f aca="false">B466-1</f>
        <v>835</v>
      </c>
    </row>
    <row r="468" customFormat="false" ht="12.75" hidden="false" customHeight="false" outlineLevel="0" collapsed="false">
      <c r="A468" s="272" t="n">
        <v>26.2399999999991</v>
      </c>
      <c r="B468" s="342" t="n">
        <f aca="false">B467-1</f>
        <v>834</v>
      </c>
    </row>
    <row r="469" customFormat="false" ht="12.75" hidden="false" customHeight="false" outlineLevel="0" collapsed="false">
      <c r="A469" s="272" t="n">
        <v>26.2499999999991</v>
      </c>
      <c r="B469" s="342" t="n">
        <f aca="false">B468-1</f>
        <v>833</v>
      </c>
    </row>
    <row r="470" customFormat="false" ht="12.75" hidden="false" customHeight="false" outlineLevel="0" collapsed="false">
      <c r="A470" s="272" t="n">
        <v>26.2599999999991</v>
      </c>
      <c r="B470" s="342" t="n">
        <f aca="false">B469-1</f>
        <v>832</v>
      </c>
    </row>
    <row r="471" customFormat="false" ht="12.75" hidden="false" customHeight="false" outlineLevel="0" collapsed="false">
      <c r="A471" s="272" t="n">
        <v>26.2699999999991</v>
      </c>
      <c r="B471" s="342" t="n">
        <f aca="false">B470-1</f>
        <v>831</v>
      </c>
    </row>
    <row r="472" customFormat="false" ht="12.75" hidden="false" customHeight="false" outlineLevel="0" collapsed="false">
      <c r="A472" s="272" t="n">
        <v>26.2799999999991</v>
      </c>
      <c r="B472" s="342" t="n">
        <f aca="false">B471-1</f>
        <v>830</v>
      </c>
    </row>
    <row r="473" customFormat="false" ht="12.75" hidden="false" customHeight="false" outlineLevel="0" collapsed="false">
      <c r="A473" s="272" t="n">
        <v>26.2899999999991</v>
      </c>
      <c r="B473" s="342" t="n">
        <f aca="false">B472-1</f>
        <v>829</v>
      </c>
    </row>
    <row r="474" customFormat="false" ht="12.75" hidden="false" customHeight="false" outlineLevel="0" collapsed="false">
      <c r="A474" s="272" t="n">
        <v>26.2999999999991</v>
      </c>
      <c r="B474" s="342" t="n">
        <f aca="false">B473-1</f>
        <v>828</v>
      </c>
    </row>
    <row r="475" customFormat="false" ht="12.75" hidden="false" customHeight="false" outlineLevel="0" collapsed="false">
      <c r="A475" s="272" t="n">
        <v>26.3099999999991</v>
      </c>
      <c r="B475" s="342" t="n">
        <f aca="false">B474-1</f>
        <v>827</v>
      </c>
    </row>
    <row r="476" customFormat="false" ht="12.75" hidden="false" customHeight="false" outlineLevel="0" collapsed="false">
      <c r="A476" s="272" t="n">
        <v>26.3199999999991</v>
      </c>
      <c r="B476" s="342" t="n">
        <f aca="false">B475-2</f>
        <v>825</v>
      </c>
    </row>
    <row r="477" customFormat="false" ht="12.75" hidden="false" customHeight="false" outlineLevel="0" collapsed="false">
      <c r="A477" s="272" t="n">
        <v>26.3299999999991</v>
      </c>
      <c r="B477" s="342" t="n">
        <f aca="false">B476-2</f>
        <v>823</v>
      </c>
    </row>
    <row r="478" customFormat="false" ht="12.75" hidden="false" customHeight="false" outlineLevel="0" collapsed="false">
      <c r="A478" s="272" t="n">
        <v>26.3399999999991</v>
      </c>
      <c r="B478" s="342" t="n">
        <f aca="false">B477-1</f>
        <v>822</v>
      </c>
    </row>
    <row r="479" customFormat="false" ht="12.75" hidden="false" customHeight="false" outlineLevel="0" collapsed="false">
      <c r="A479" s="272" t="n">
        <v>26.3499999999991</v>
      </c>
      <c r="B479" s="342" t="n">
        <f aca="false">B478-1</f>
        <v>821</v>
      </c>
    </row>
    <row r="480" customFormat="false" ht="12.75" hidden="false" customHeight="false" outlineLevel="0" collapsed="false">
      <c r="A480" s="272" t="n">
        <v>26.3599999999991</v>
      </c>
      <c r="B480" s="342" t="n">
        <f aca="false">B479-1</f>
        <v>820</v>
      </c>
    </row>
    <row r="481" customFormat="false" ht="12.75" hidden="false" customHeight="false" outlineLevel="0" collapsed="false">
      <c r="A481" s="272" t="n">
        <v>26.3699999999991</v>
      </c>
      <c r="B481" s="342" t="n">
        <f aca="false">B480-1</f>
        <v>819</v>
      </c>
    </row>
    <row r="482" customFormat="false" ht="12.75" hidden="false" customHeight="false" outlineLevel="0" collapsed="false">
      <c r="A482" s="272" t="n">
        <v>26.3799999999991</v>
      </c>
      <c r="B482" s="342" t="n">
        <f aca="false">B481-1</f>
        <v>818</v>
      </c>
    </row>
    <row r="483" customFormat="false" ht="12.75" hidden="false" customHeight="false" outlineLevel="0" collapsed="false">
      <c r="A483" s="272" t="n">
        <v>26.3899999999991</v>
      </c>
      <c r="B483" s="342" t="n">
        <f aca="false">B482-1</f>
        <v>817</v>
      </c>
    </row>
    <row r="484" customFormat="false" ht="12.75" hidden="false" customHeight="false" outlineLevel="0" collapsed="false">
      <c r="A484" s="272" t="n">
        <v>26.3999999999991</v>
      </c>
      <c r="B484" s="342" t="n">
        <f aca="false">B483-1</f>
        <v>816</v>
      </c>
    </row>
    <row r="485" customFormat="false" ht="12.75" hidden="false" customHeight="false" outlineLevel="0" collapsed="false">
      <c r="A485" s="272" t="n">
        <v>26.4099999999991</v>
      </c>
      <c r="B485" s="342" t="n">
        <f aca="false">B484-1</f>
        <v>815</v>
      </c>
    </row>
    <row r="486" customFormat="false" ht="12.75" hidden="false" customHeight="false" outlineLevel="0" collapsed="false">
      <c r="A486" s="272" t="n">
        <v>26.4199999999991</v>
      </c>
      <c r="B486" s="342" t="n">
        <f aca="false">B485-1</f>
        <v>814</v>
      </c>
    </row>
    <row r="487" customFormat="false" ht="12.75" hidden="false" customHeight="false" outlineLevel="0" collapsed="false">
      <c r="A487" s="272" t="n">
        <v>26.4299999999991</v>
      </c>
      <c r="B487" s="342" t="n">
        <f aca="false">B486-1</f>
        <v>813</v>
      </c>
    </row>
    <row r="488" customFormat="false" ht="12.75" hidden="false" customHeight="false" outlineLevel="0" collapsed="false">
      <c r="A488" s="272" t="n">
        <v>26.4399999999991</v>
      </c>
      <c r="B488" s="342" t="n">
        <f aca="false">B487-1</f>
        <v>812</v>
      </c>
    </row>
    <row r="489" customFormat="false" ht="12.75" hidden="false" customHeight="false" outlineLevel="0" collapsed="false">
      <c r="A489" s="272" t="n">
        <v>26.4499999999991</v>
      </c>
      <c r="B489" s="342" t="n">
        <f aca="false">B488-1</f>
        <v>811</v>
      </c>
    </row>
    <row r="490" customFormat="false" ht="12.75" hidden="false" customHeight="false" outlineLevel="0" collapsed="false">
      <c r="A490" s="272" t="n">
        <v>26.4599999999991</v>
      </c>
      <c r="B490" s="342" t="n">
        <f aca="false">B489-1</f>
        <v>810</v>
      </c>
    </row>
    <row r="491" customFormat="false" ht="12.75" hidden="false" customHeight="false" outlineLevel="0" collapsed="false">
      <c r="A491" s="272" t="n">
        <v>26.4699999999991</v>
      </c>
      <c r="B491" s="342" t="n">
        <f aca="false">B490-1</f>
        <v>809</v>
      </c>
    </row>
    <row r="492" customFormat="false" ht="12.75" hidden="false" customHeight="false" outlineLevel="0" collapsed="false">
      <c r="A492" s="272" t="n">
        <v>26.479999999999</v>
      </c>
      <c r="B492" s="342" t="n">
        <f aca="false">B491-1</f>
        <v>808</v>
      </c>
    </row>
    <row r="493" customFormat="false" ht="12.75" hidden="false" customHeight="false" outlineLevel="0" collapsed="false">
      <c r="A493" s="272" t="n">
        <v>26.489999999999</v>
      </c>
      <c r="B493" s="342" t="n">
        <f aca="false">B492-1</f>
        <v>807</v>
      </c>
    </row>
    <row r="494" customFormat="false" ht="12.75" hidden="false" customHeight="false" outlineLevel="0" collapsed="false">
      <c r="A494" s="272" t="n">
        <v>26.499999999999</v>
      </c>
      <c r="B494" s="342" t="n">
        <f aca="false">B493-1</f>
        <v>806</v>
      </c>
    </row>
    <row r="495" customFormat="false" ht="12.75" hidden="false" customHeight="false" outlineLevel="0" collapsed="false">
      <c r="A495" s="272" t="n">
        <v>26.509999999999</v>
      </c>
      <c r="B495" s="342" t="n">
        <f aca="false">B494-1</f>
        <v>805</v>
      </c>
    </row>
    <row r="496" customFormat="false" ht="12.75" hidden="false" customHeight="false" outlineLevel="0" collapsed="false">
      <c r="A496" s="272" t="n">
        <v>26.519999999999</v>
      </c>
      <c r="B496" s="342" t="n">
        <f aca="false">B495-1</f>
        <v>804</v>
      </c>
    </row>
    <row r="497" customFormat="false" ht="12.75" hidden="false" customHeight="false" outlineLevel="0" collapsed="false">
      <c r="A497" s="272" t="n">
        <v>26.529999999999</v>
      </c>
      <c r="B497" s="342" t="n">
        <f aca="false">B496-1</f>
        <v>803</v>
      </c>
    </row>
    <row r="498" customFormat="false" ht="12.75" hidden="false" customHeight="false" outlineLevel="0" collapsed="false">
      <c r="A498" s="272" t="n">
        <v>26.539999999999</v>
      </c>
      <c r="B498" s="342" t="n">
        <f aca="false">B497-1</f>
        <v>802</v>
      </c>
    </row>
    <row r="499" customFormat="false" ht="12.75" hidden="false" customHeight="false" outlineLevel="0" collapsed="false">
      <c r="A499" s="272" t="n">
        <v>26.549999999999</v>
      </c>
      <c r="B499" s="342" t="n">
        <f aca="false">B498-1</f>
        <v>801</v>
      </c>
    </row>
    <row r="500" customFormat="false" ht="12.75" hidden="false" customHeight="false" outlineLevel="0" collapsed="false">
      <c r="A500" s="272" t="n">
        <v>26.559999999999</v>
      </c>
      <c r="B500" s="342" t="n">
        <f aca="false">B499-1</f>
        <v>800</v>
      </c>
    </row>
    <row r="501" customFormat="false" ht="12.75" hidden="false" customHeight="false" outlineLevel="0" collapsed="false">
      <c r="A501" s="272" t="n">
        <v>26.569999999999</v>
      </c>
      <c r="B501" s="342" t="n">
        <f aca="false">B500-1</f>
        <v>799</v>
      </c>
    </row>
    <row r="502" customFormat="false" ht="12.75" hidden="false" customHeight="false" outlineLevel="0" collapsed="false">
      <c r="A502" s="272" t="n">
        <v>26.579999999999</v>
      </c>
      <c r="B502" s="342" t="n">
        <f aca="false">B501-1</f>
        <v>798</v>
      </c>
    </row>
    <row r="503" customFormat="false" ht="12.75" hidden="false" customHeight="false" outlineLevel="0" collapsed="false">
      <c r="A503" s="272" t="n">
        <v>26.589999999999</v>
      </c>
      <c r="B503" s="342" t="n">
        <f aca="false">B502-1</f>
        <v>797</v>
      </c>
    </row>
    <row r="504" customFormat="false" ht="12.75" hidden="false" customHeight="false" outlineLevel="0" collapsed="false">
      <c r="A504" s="272" t="n">
        <v>26.599999999999</v>
      </c>
      <c r="B504" s="342" t="n">
        <f aca="false">B503-1</f>
        <v>796</v>
      </c>
    </row>
    <row r="505" customFormat="false" ht="12.75" hidden="false" customHeight="false" outlineLevel="0" collapsed="false">
      <c r="A505" s="272" t="n">
        <v>26.609999999999</v>
      </c>
      <c r="B505" s="342" t="n">
        <f aca="false">B504-1</f>
        <v>795</v>
      </c>
    </row>
    <row r="506" customFormat="false" ht="12.75" hidden="false" customHeight="false" outlineLevel="0" collapsed="false">
      <c r="A506" s="272" t="n">
        <v>26.619999999999</v>
      </c>
      <c r="B506" s="342" t="n">
        <f aca="false">B505-1</f>
        <v>794</v>
      </c>
    </row>
    <row r="507" customFormat="false" ht="12.75" hidden="false" customHeight="false" outlineLevel="0" collapsed="false">
      <c r="A507" s="272" t="n">
        <v>26.629999999999</v>
      </c>
      <c r="B507" s="342" t="n">
        <f aca="false">B506-1</f>
        <v>793</v>
      </c>
    </row>
    <row r="508" customFormat="false" ht="12.75" hidden="false" customHeight="false" outlineLevel="0" collapsed="false">
      <c r="A508" s="272" t="n">
        <v>26.639999999999</v>
      </c>
      <c r="B508" s="342" t="n">
        <f aca="false">B507-1</f>
        <v>792</v>
      </c>
    </row>
    <row r="509" customFormat="false" ht="12.75" hidden="false" customHeight="false" outlineLevel="0" collapsed="false">
      <c r="A509" s="272" t="n">
        <v>26.649999999999</v>
      </c>
      <c r="B509" s="342" t="n">
        <f aca="false">B508-1</f>
        <v>791</v>
      </c>
    </row>
    <row r="510" customFormat="false" ht="12.75" hidden="false" customHeight="false" outlineLevel="0" collapsed="false">
      <c r="A510" s="272" t="n">
        <v>26.659999999999</v>
      </c>
      <c r="B510" s="342" t="n">
        <f aca="false">B509-1</f>
        <v>790</v>
      </c>
    </row>
    <row r="511" customFormat="false" ht="12.75" hidden="false" customHeight="false" outlineLevel="0" collapsed="false">
      <c r="A511" s="272" t="n">
        <v>26.669999999999</v>
      </c>
      <c r="B511" s="342" t="n">
        <f aca="false">B510-1</f>
        <v>789</v>
      </c>
    </row>
    <row r="512" customFormat="false" ht="12.75" hidden="false" customHeight="false" outlineLevel="0" collapsed="false">
      <c r="A512" s="272" t="n">
        <v>26.679999999999</v>
      </c>
      <c r="B512" s="342" t="n">
        <f aca="false">B511-1</f>
        <v>788</v>
      </c>
    </row>
    <row r="513" customFormat="false" ht="12.75" hidden="false" customHeight="false" outlineLevel="0" collapsed="false">
      <c r="A513" s="272" t="n">
        <v>26.689999999999</v>
      </c>
      <c r="B513" s="342" t="n">
        <f aca="false">B512-1</f>
        <v>787</v>
      </c>
    </row>
    <row r="514" customFormat="false" ht="12.75" hidden="false" customHeight="false" outlineLevel="0" collapsed="false">
      <c r="A514" s="272" t="n">
        <v>26.699999999999</v>
      </c>
      <c r="B514" s="342" t="n">
        <f aca="false">B513-1</f>
        <v>786</v>
      </c>
    </row>
    <row r="515" customFormat="false" ht="12.75" hidden="false" customHeight="false" outlineLevel="0" collapsed="false">
      <c r="A515" s="272" t="n">
        <v>26.709999999999</v>
      </c>
      <c r="B515" s="342" t="n">
        <f aca="false">B514-1</f>
        <v>785</v>
      </c>
    </row>
    <row r="516" customFormat="false" ht="12.75" hidden="false" customHeight="false" outlineLevel="0" collapsed="false">
      <c r="A516" s="272" t="n">
        <v>26.719999999999</v>
      </c>
      <c r="B516" s="342" t="n">
        <f aca="false">B515-1</f>
        <v>784</v>
      </c>
    </row>
    <row r="517" customFormat="false" ht="12.75" hidden="false" customHeight="false" outlineLevel="0" collapsed="false">
      <c r="A517" s="272" t="n">
        <v>26.729999999999</v>
      </c>
      <c r="B517" s="342" t="n">
        <f aca="false">B516-1</f>
        <v>783</v>
      </c>
    </row>
    <row r="518" customFormat="false" ht="12.75" hidden="false" customHeight="false" outlineLevel="0" collapsed="false">
      <c r="A518" s="272" t="n">
        <v>26.739999999999</v>
      </c>
      <c r="B518" s="342" t="n">
        <f aca="false">B517-1</f>
        <v>782</v>
      </c>
    </row>
    <row r="519" customFormat="false" ht="12.75" hidden="false" customHeight="false" outlineLevel="0" collapsed="false">
      <c r="A519" s="272" t="n">
        <v>26.749999999999</v>
      </c>
      <c r="B519" s="342" t="n">
        <f aca="false">B518-1</f>
        <v>781</v>
      </c>
    </row>
    <row r="520" customFormat="false" ht="12.75" hidden="false" customHeight="false" outlineLevel="0" collapsed="false">
      <c r="A520" s="272" t="n">
        <v>26.759999999999</v>
      </c>
      <c r="B520" s="342" t="n">
        <f aca="false">B519-1</f>
        <v>780</v>
      </c>
    </row>
    <row r="521" customFormat="false" ht="12.75" hidden="false" customHeight="false" outlineLevel="0" collapsed="false">
      <c r="A521" s="272" t="n">
        <v>26.769999999999</v>
      </c>
      <c r="B521" s="342" t="n">
        <f aca="false">B520-1</f>
        <v>779</v>
      </c>
    </row>
    <row r="522" customFormat="false" ht="12.75" hidden="false" customHeight="false" outlineLevel="0" collapsed="false">
      <c r="A522" s="272" t="n">
        <v>26.779999999999</v>
      </c>
      <c r="B522" s="342" t="n">
        <f aca="false">B521-1</f>
        <v>778</v>
      </c>
    </row>
    <row r="523" customFormat="false" ht="12.75" hidden="false" customHeight="false" outlineLevel="0" collapsed="false">
      <c r="A523" s="272" t="n">
        <v>26.789999999999</v>
      </c>
      <c r="B523" s="342" t="n">
        <f aca="false">B522-1</f>
        <v>777</v>
      </c>
    </row>
    <row r="524" customFormat="false" ht="12.75" hidden="false" customHeight="false" outlineLevel="0" collapsed="false">
      <c r="A524" s="272" t="n">
        <v>26.799999999999</v>
      </c>
      <c r="B524" s="342" t="n">
        <f aca="false">B523-1</f>
        <v>776</v>
      </c>
    </row>
    <row r="525" customFormat="false" ht="12.75" hidden="false" customHeight="false" outlineLevel="0" collapsed="false">
      <c r="A525" s="272" t="n">
        <v>26.809999999999</v>
      </c>
      <c r="B525" s="342" t="n">
        <f aca="false">B524-1</f>
        <v>775</v>
      </c>
    </row>
    <row r="526" customFormat="false" ht="12.75" hidden="false" customHeight="false" outlineLevel="0" collapsed="false">
      <c r="A526" s="272" t="n">
        <v>26.819999999999</v>
      </c>
      <c r="B526" s="342" t="n">
        <f aca="false">B525-1</f>
        <v>774</v>
      </c>
    </row>
    <row r="527" customFormat="false" ht="12.75" hidden="false" customHeight="false" outlineLevel="0" collapsed="false">
      <c r="A527" s="272" t="n">
        <v>26.829999999999</v>
      </c>
      <c r="B527" s="342" t="n">
        <f aca="false">B526-1</f>
        <v>773</v>
      </c>
    </row>
    <row r="528" customFormat="false" ht="12.75" hidden="false" customHeight="false" outlineLevel="0" collapsed="false">
      <c r="A528" s="272" t="n">
        <v>26.839999999999</v>
      </c>
      <c r="B528" s="342" t="n">
        <f aca="false">B527-1</f>
        <v>772</v>
      </c>
    </row>
    <row r="529" customFormat="false" ht="12.75" hidden="false" customHeight="false" outlineLevel="0" collapsed="false">
      <c r="A529" s="272" t="n">
        <v>26.849999999999</v>
      </c>
      <c r="B529" s="342" t="n">
        <f aca="false">B528-1</f>
        <v>771</v>
      </c>
    </row>
    <row r="530" customFormat="false" ht="12.75" hidden="false" customHeight="false" outlineLevel="0" collapsed="false">
      <c r="A530" s="272" t="n">
        <v>26.859999999999</v>
      </c>
      <c r="B530" s="342" t="n">
        <f aca="false">B529-1</f>
        <v>770</v>
      </c>
    </row>
    <row r="531" customFormat="false" ht="12.75" hidden="false" customHeight="false" outlineLevel="0" collapsed="false">
      <c r="A531" s="272" t="n">
        <v>26.869999999999</v>
      </c>
      <c r="B531" s="342" t="n">
        <f aca="false">B530-1</f>
        <v>769</v>
      </c>
    </row>
    <row r="532" customFormat="false" ht="12.75" hidden="false" customHeight="false" outlineLevel="0" collapsed="false">
      <c r="A532" s="272" t="n">
        <v>26.879999999999</v>
      </c>
      <c r="B532" s="342" t="n">
        <f aca="false">B531-1</f>
        <v>768</v>
      </c>
    </row>
    <row r="533" customFormat="false" ht="12.75" hidden="false" customHeight="false" outlineLevel="0" collapsed="false">
      <c r="A533" s="272" t="n">
        <v>26.889999999999</v>
      </c>
      <c r="B533" s="342" t="n">
        <f aca="false">B532-1</f>
        <v>767</v>
      </c>
    </row>
    <row r="534" customFormat="false" ht="12.75" hidden="false" customHeight="false" outlineLevel="0" collapsed="false">
      <c r="A534" s="272" t="n">
        <v>26.899999999999</v>
      </c>
      <c r="B534" s="342" t="n">
        <f aca="false">B533-1</f>
        <v>766</v>
      </c>
    </row>
    <row r="535" customFormat="false" ht="12.75" hidden="false" customHeight="false" outlineLevel="0" collapsed="false">
      <c r="A535" s="272" t="n">
        <v>26.909999999999</v>
      </c>
      <c r="B535" s="342" t="n">
        <f aca="false">B534-1</f>
        <v>765</v>
      </c>
    </row>
    <row r="536" customFormat="false" ht="12.75" hidden="false" customHeight="false" outlineLevel="0" collapsed="false">
      <c r="A536" s="272" t="n">
        <v>26.919999999999</v>
      </c>
      <c r="B536" s="342" t="n">
        <f aca="false">B535-1</f>
        <v>764</v>
      </c>
    </row>
    <row r="537" customFormat="false" ht="12.75" hidden="false" customHeight="false" outlineLevel="0" collapsed="false">
      <c r="A537" s="272" t="n">
        <v>26.929999999999</v>
      </c>
      <c r="B537" s="342" t="n">
        <f aca="false">B536-1</f>
        <v>763</v>
      </c>
    </row>
    <row r="538" customFormat="false" ht="12.75" hidden="false" customHeight="false" outlineLevel="0" collapsed="false">
      <c r="A538" s="272" t="n">
        <v>26.939999999999</v>
      </c>
      <c r="B538" s="342" t="n">
        <f aca="false">B537-1</f>
        <v>762</v>
      </c>
    </row>
    <row r="539" customFormat="false" ht="12.75" hidden="false" customHeight="false" outlineLevel="0" collapsed="false">
      <c r="A539" s="272" t="n">
        <v>26.949999999999</v>
      </c>
      <c r="B539" s="342" t="n">
        <f aca="false">B538-1</f>
        <v>761</v>
      </c>
    </row>
    <row r="540" customFormat="false" ht="12.75" hidden="false" customHeight="false" outlineLevel="0" collapsed="false">
      <c r="A540" s="272" t="n">
        <v>26.959999999999</v>
      </c>
      <c r="B540" s="342" t="n">
        <f aca="false">B539-1</f>
        <v>760</v>
      </c>
    </row>
    <row r="541" customFormat="false" ht="12.75" hidden="false" customHeight="false" outlineLevel="0" collapsed="false">
      <c r="A541" s="272" t="n">
        <v>26.969999999999</v>
      </c>
      <c r="B541" s="342" t="n">
        <f aca="false">B540-1</f>
        <v>759</v>
      </c>
    </row>
    <row r="542" customFormat="false" ht="12.75" hidden="false" customHeight="false" outlineLevel="0" collapsed="false">
      <c r="A542" s="272" t="n">
        <v>26.979999999999</v>
      </c>
      <c r="B542" s="342" t="n">
        <f aca="false">B541-1</f>
        <v>758</v>
      </c>
    </row>
    <row r="543" customFormat="false" ht="12.75" hidden="false" customHeight="false" outlineLevel="0" collapsed="false">
      <c r="A543" s="272" t="n">
        <v>26.989999999999</v>
      </c>
      <c r="B543" s="342" t="n">
        <f aca="false">B542-1</f>
        <v>757</v>
      </c>
    </row>
    <row r="544" customFormat="false" ht="12.75" hidden="false" customHeight="false" outlineLevel="0" collapsed="false">
      <c r="A544" s="437" t="n">
        <v>26.9999999999989</v>
      </c>
      <c r="B544" s="438" t="n">
        <f aca="false">B543-1</f>
        <v>756</v>
      </c>
    </row>
    <row r="545" customFormat="false" ht="12.75" hidden="false" customHeight="false" outlineLevel="0" collapsed="false">
      <c r="A545" s="272" t="n">
        <v>27.0099999999989</v>
      </c>
      <c r="B545" s="342" t="n">
        <f aca="false">B544</f>
        <v>756</v>
      </c>
    </row>
    <row r="546" customFormat="false" ht="12.75" hidden="false" customHeight="false" outlineLevel="0" collapsed="false">
      <c r="A546" s="272" t="n">
        <v>27.0199999999989</v>
      </c>
      <c r="B546" s="342" t="n">
        <f aca="false">B545-1</f>
        <v>755</v>
      </c>
    </row>
    <row r="547" customFormat="false" ht="12.75" hidden="false" customHeight="false" outlineLevel="0" collapsed="false">
      <c r="A547" s="272" t="n">
        <v>27.0299999999989</v>
      </c>
      <c r="B547" s="342" t="n">
        <f aca="false">B546-1</f>
        <v>754</v>
      </c>
    </row>
    <row r="548" customFormat="false" ht="12.75" hidden="false" customHeight="false" outlineLevel="0" collapsed="false">
      <c r="A548" s="272" t="n">
        <v>27.0399999999989</v>
      </c>
      <c r="B548" s="342" t="n">
        <f aca="false">B547</f>
        <v>754</v>
      </c>
    </row>
    <row r="549" customFormat="false" ht="12.75" hidden="false" customHeight="false" outlineLevel="0" collapsed="false">
      <c r="A549" s="272" t="n">
        <v>27.0499999999989</v>
      </c>
      <c r="B549" s="342" t="n">
        <f aca="false">B548-1</f>
        <v>753</v>
      </c>
    </row>
    <row r="550" customFormat="false" ht="12.75" hidden="false" customHeight="false" outlineLevel="0" collapsed="false">
      <c r="A550" s="272" t="n">
        <v>27.0599999999989</v>
      </c>
      <c r="B550" s="342" t="n">
        <f aca="false">B549-1</f>
        <v>752</v>
      </c>
    </row>
    <row r="551" customFormat="false" ht="12.75" hidden="false" customHeight="false" outlineLevel="0" collapsed="false">
      <c r="A551" s="272" t="n">
        <v>27.0699999999989</v>
      </c>
      <c r="B551" s="342" t="n">
        <f aca="false">B550</f>
        <v>752</v>
      </c>
    </row>
    <row r="552" customFormat="false" ht="12.75" hidden="false" customHeight="false" outlineLevel="0" collapsed="false">
      <c r="A552" s="272" t="n">
        <v>27.0799999999989</v>
      </c>
      <c r="B552" s="342" t="n">
        <f aca="false">B551-1</f>
        <v>751</v>
      </c>
    </row>
    <row r="553" customFormat="false" ht="12.75" hidden="false" customHeight="false" outlineLevel="0" collapsed="false">
      <c r="A553" s="272" t="n">
        <v>27.0899999999989</v>
      </c>
      <c r="B553" s="342" t="n">
        <f aca="false">B552-1</f>
        <v>750</v>
      </c>
    </row>
    <row r="554" customFormat="false" ht="12.75" hidden="false" customHeight="false" outlineLevel="0" collapsed="false">
      <c r="A554" s="437" t="n">
        <v>27.0999999999989</v>
      </c>
      <c r="B554" s="438" t="n">
        <f aca="false">B553-1</f>
        <v>749</v>
      </c>
    </row>
    <row r="555" customFormat="false" ht="12.75" hidden="false" customHeight="false" outlineLevel="0" collapsed="false">
      <c r="A555" s="272" t="n">
        <v>27.1099999999989</v>
      </c>
      <c r="B555" s="342" t="n">
        <f aca="false">B554</f>
        <v>749</v>
      </c>
    </row>
    <row r="556" customFormat="false" ht="12.75" hidden="false" customHeight="false" outlineLevel="0" collapsed="false">
      <c r="A556" s="272" t="n">
        <v>27.1199999999989</v>
      </c>
      <c r="B556" s="342" t="n">
        <f aca="false">B555-1</f>
        <v>748</v>
      </c>
    </row>
    <row r="557" customFormat="false" ht="12.75" hidden="false" customHeight="false" outlineLevel="0" collapsed="false">
      <c r="A557" s="272" t="n">
        <v>27.1299999999989</v>
      </c>
      <c r="B557" s="342" t="n">
        <f aca="false">B556-1</f>
        <v>747</v>
      </c>
    </row>
    <row r="558" customFormat="false" ht="12.75" hidden="false" customHeight="false" outlineLevel="0" collapsed="false">
      <c r="A558" s="272" t="n">
        <v>27.1399999999989</v>
      </c>
      <c r="B558" s="342" t="n">
        <f aca="false">B557</f>
        <v>747</v>
      </c>
    </row>
    <row r="559" customFormat="false" ht="12.75" hidden="false" customHeight="false" outlineLevel="0" collapsed="false">
      <c r="A559" s="272" t="n">
        <v>27.1499999999989</v>
      </c>
      <c r="B559" s="342" t="n">
        <f aca="false">B558-1</f>
        <v>746</v>
      </c>
    </row>
    <row r="560" customFormat="false" ht="12.75" hidden="false" customHeight="false" outlineLevel="0" collapsed="false">
      <c r="A560" s="272" t="n">
        <v>27.1599999999989</v>
      </c>
      <c r="B560" s="342" t="n">
        <f aca="false">B559-1</f>
        <v>745</v>
      </c>
    </row>
    <row r="561" customFormat="false" ht="12.75" hidden="false" customHeight="false" outlineLevel="0" collapsed="false">
      <c r="A561" s="272" t="n">
        <v>27.1699999999989</v>
      </c>
      <c r="B561" s="342" t="n">
        <f aca="false">B560</f>
        <v>745</v>
      </c>
    </row>
    <row r="562" customFormat="false" ht="12.75" hidden="false" customHeight="false" outlineLevel="0" collapsed="false">
      <c r="A562" s="272" t="n">
        <v>27.1799999999989</v>
      </c>
      <c r="B562" s="342" t="n">
        <f aca="false">B561-1</f>
        <v>744</v>
      </c>
    </row>
    <row r="563" customFormat="false" ht="12.75" hidden="false" customHeight="false" outlineLevel="0" collapsed="false">
      <c r="A563" s="272" t="n">
        <v>27.1899999999989</v>
      </c>
      <c r="B563" s="342" t="n">
        <f aca="false">B562-1</f>
        <v>743</v>
      </c>
    </row>
    <row r="564" customFormat="false" ht="12.75" hidden="false" customHeight="false" outlineLevel="0" collapsed="false">
      <c r="A564" s="437" t="n">
        <v>27.1999999999989</v>
      </c>
      <c r="B564" s="438" t="n">
        <f aca="false">B563-1</f>
        <v>742</v>
      </c>
    </row>
    <row r="565" customFormat="false" ht="12.75" hidden="false" customHeight="false" outlineLevel="0" collapsed="false">
      <c r="A565" s="272" t="n">
        <v>27.2099999999989</v>
      </c>
      <c r="B565" s="342" t="n">
        <f aca="false">B564</f>
        <v>742</v>
      </c>
    </row>
    <row r="566" customFormat="false" ht="12.75" hidden="false" customHeight="false" outlineLevel="0" collapsed="false">
      <c r="A566" s="272" t="n">
        <v>27.2199999999989</v>
      </c>
      <c r="B566" s="342" t="n">
        <f aca="false">B565-1</f>
        <v>741</v>
      </c>
    </row>
    <row r="567" customFormat="false" ht="12.75" hidden="false" customHeight="false" outlineLevel="0" collapsed="false">
      <c r="A567" s="272" t="n">
        <v>27.2299999999989</v>
      </c>
      <c r="B567" s="342" t="n">
        <f aca="false">B566-1</f>
        <v>740</v>
      </c>
    </row>
    <row r="568" customFormat="false" ht="12.75" hidden="false" customHeight="false" outlineLevel="0" collapsed="false">
      <c r="A568" s="272" t="n">
        <v>27.2399999999989</v>
      </c>
      <c r="B568" s="342" t="n">
        <f aca="false">B567</f>
        <v>740</v>
      </c>
    </row>
    <row r="569" customFormat="false" ht="12.75" hidden="false" customHeight="false" outlineLevel="0" collapsed="false">
      <c r="A569" s="272" t="n">
        <v>27.2499999999989</v>
      </c>
      <c r="B569" s="342" t="n">
        <f aca="false">B568-1</f>
        <v>739</v>
      </c>
    </row>
    <row r="570" customFormat="false" ht="12.75" hidden="false" customHeight="false" outlineLevel="0" collapsed="false">
      <c r="A570" s="272" t="n">
        <v>27.2599999999989</v>
      </c>
      <c r="B570" s="342" t="n">
        <f aca="false">B569-1</f>
        <v>738</v>
      </c>
    </row>
    <row r="571" customFormat="false" ht="12.75" hidden="false" customHeight="false" outlineLevel="0" collapsed="false">
      <c r="A571" s="272" t="n">
        <v>27.2699999999989</v>
      </c>
      <c r="B571" s="342" t="n">
        <f aca="false">B570</f>
        <v>738</v>
      </c>
    </row>
    <row r="572" customFormat="false" ht="12.75" hidden="false" customHeight="false" outlineLevel="0" collapsed="false">
      <c r="A572" s="272" t="n">
        <v>27.2799999999989</v>
      </c>
      <c r="B572" s="342" t="n">
        <f aca="false">B571-1</f>
        <v>737</v>
      </c>
    </row>
    <row r="573" customFormat="false" ht="12.75" hidden="false" customHeight="false" outlineLevel="0" collapsed="false">
      <c r="A573" s="272" t="n">
        <v>27.2899999999989</v>
      </c>
      <c r="B573" s="342" t="n">
        <f aca="false">B572-1</f>
        <v>736</v>
      </c>
    </row>
    <row r="574" customFormat="false" ht="12.75" hidden="false" customHeight="false" outlineLevel="0" collapsed="false">
      <c r="A574" s="437" t="n">
        <v>27.2999999999989</v>
      </c>
      <c r="B574" s="438" t="n">
        <f aca="false">B573-1</f>
        <v>735</v>
      </c>
    </row>
    <row r="575" customFormat="false" ht="12.75" hidden="false" customHeight="false" outlineLevel="0" collapsed="false">
      <c r="A575" s="272" t="n">
        <v>27.3099999999989</v>
      </c>
      <c r="B575" s="342" t="n">
        <f aca="false">B574</f>
        <v>735</v>
      </c>
    </row>
    <row r="576" customFormat="false" ht="12.75" hidden="false" customHeight="false" outlineLevel="0" collapsed="false">
      <c r="A576" s="272" t="n">
        <v>27.3199999999989</v>
      </c>
      <c r="B576" s="342" t="n">
        <f aca="false">B575-1</f>
        <v>734</v>
      </c>
    </row>
    <row r="577" customFormat="false" ht="12.75" hidden="false" customHeight="false" outlineLevel="0" collapsed="false">
      <c r="A577" s="272" t="n">
        <v>27.329999999999</v>
      </c>
      <c r="B577" s="342" t="n">
        <f aca="false">B576-1</f>
        <v>733</v>
      </c>
    </row>
    <row r="578" customFormat="false" ht="12.75" hidden="false" customHeight="false" outlineLevel="0" collapsed="false">
      <c r="A578" s="272" t="n">
        <v>27.339999999999</v>
      </c>
      <c r="B578" s="342" t="n">
        <f aca="false">B577</f>
        <v>733</v>
      </c>
    </row>
    <row r="579" customFormat="false" ht="12.75" hidden="false" customHeight="false" outlineLevel="0" collapsed="false">
      <c r="A579" s="272" t="n">
        <v>27.349999999999</v>
      </c>
      <c r="B579" s="342" t="n">
        <f aca="false">B578-1</f>
        <v>732</v>
      </c>
    </row>
    <row r="580" customFormat="false" ht="12.75" hidden="false" customHeight="false" outlineLevel="0" collapsed="false">
      <c r="A580" s="272" t="n">
        <v>27.359999999999</v>
      </c>
      <c r="B580" s="342" t="n">
        <f aca="false">B579-1</f>
        <v>731</v>
      </c>
    </row>
    <row r="581" customFormat="false" ht="12.75" hidden="false" customHeight="false" outlineLevel="0" collapsed="false">
      <c r="A581" s="272" t="n">
        <v>27.369999999999</v>
      </c>
      <c r="B581" s="342" t="n">
        <f aca="false">B580</f>
        <v>731</v>
      </c>
    </row>
    <row r="582" customFormat="false" ht="12.75" hidden="false" customHeight="false" outlineLevel="0" collapsed="false">
      <c r="A582" s="272" t="n">
        <v>27.379999999999</v>
      </c>
      <c r="B582" s="342" t="n">
        <f aca="false">B581-1</f>
        <v>730</v>
      </c>
    </row>
    <row r="583" customFormat="false" ht="12.75" hidden="false" customHeight="false" outlineLevel="0" collapsed="false">
      <c r="A583" s="272" t="n">
        <v>27.389999999999</v>
      </c>
      <c r="B583" s="342" t="n">
        <f aca="false">B582-1</f>
        <v>729</v>
      </c>
    </row>
    <row r="584" customFormat="false" ht="12.75" hidden="false" customHeight="false" outlineLevel="0" collapsed="false">
      <c r="A584" s="437" t="n">
        <v>27.399999999999</v>
      </c>
      <c r="B584" s="438" t="n">
        <f aca="false">B583-1</f>
        <v>728</v>
      </c>
    </row>
    <row r="585" customFormat="false" ht="12.75" hidden="false" customHeight="false" outlineLevel="0" collapsed="false">
      <c r="A585" s="272" t="n">
        <v>27.409999999999</v>
      </c>
      <c r="B585" s="342" t="n">
        <f aca="false">B584</f>
        <v>728</v>
      </c>
    </row>
    <row r="586" customFormat="false" ht="12.75" hidden="false" customHeight="false" outlineLevel="0" collapsed="false">
      <c r="A586" s="272" t="n">
        <v>27.419999999999</v>
      </c>
      <c r="B586" s="342" t="n">
        <f aca="false">B585-1</f>
        <v>727</v>
      </c>
    </row>
    <row r="587" customFormat="false" ht="12.75" hidden="false" customHeight="false" outlineLevel="0" collapsed="false">
      <c r="A587" s="272" t="n">
        <v>27.429999999999</v>
      </c>
      <c r="B587" s="342" t="n">
        <f aca="false">B586-1</f>
        <v>726</v>
      </c>
    </row>
    <row r="588" customFormat="false" ht="12.75" hidden="false" customHeight="false" outlineLevel="0" collapsed="false">
      <c r="A588" s="272" t="n">
        <v>27.439999999999</v>
      </c>
      <c r="B588" s="342" t="n">
        <f aca="false">B587</f>
        <v>726</v>
      </c>
    </row>
    <row r="589" customFormat="false" ht="12.75" hidden="false" customHeight="false" outlineLevel="0" collapsed="false">
      <c r="A589" s="272" t="n">
        <v>27.449999999999</v>
      </c>
      <c r="B589" s="342" t="n">
        <f aca="false">B588-1</f>
        <v>725</v>
      </c>
    </row>
    <row r="590" customFormat="false" ht="12.75" hidden="false" customHeight="false" outlineLevel="0" collapsed="false">
      <c r="A590" s="272" t="n">
        <v>27.459999999999</v>
      </c>
      <c r="B590" s="342" t="n">
        <f aca="false">B589-1</f>
        <v>724</v>
      </c>
    </row>
    <row r="591" customFormat="false" ht="12.75" hidden="false" customHeight="false" outlineLevel="0" collapsed="false">
      <c r="A591" s="272" t="n">
        <v>27.469999999999</v>
      </c>
      <c r="B591" s="342" t="n">
        <f aca="false">B590</f>
        <v>724</v>
      </c>
    </row>
    <row r="592" customFormat="false" ht="12.75" hidden="false" customHeight="false" outlineLevel="0" collapsed="false">
      <c r="A592" s="272" t="n">
        <v>27.479999999999</v>
      </c>
      <c r="B592" s="342" t="n">
        <f aca="false">B591-1</f>
        <v>723</v>
      </c>
    </row>
    <row r="593" customFormat="false" ht="12.75" hidden="false" customHeight="false" outlineLevel="0" collapsed="false">
      <c r="A593" s="272" t="n">
        <v>27.489999999999</v>
      </c>
      <c r="B593" s="342" t="n">
        <f aca="false">B592-1</f>
        <v>722</v>
      </c>
    </row>
    <row r="594" customFormat="false" ht="12.75" hidden="false" customHeight="false" outlineLevel="0" collapsed="false">
      <c r="A594" s="437" t="n">
        <v>27.499999999999</v>
      </c>
      <c r="B594" s="438" t="n">
        <f aca="false">B593-1</f>
        <v>721</v>
      </c>
    </row>
    <row r="595" customFormat="false" ht="12.75" hidden="false" customHeight="false" outlineLevel="0" collapsed="false">
      <c r="A595" s="272" t="n">
        <v>27.509999999999</v>
      </c>
      <c r="B595" s="342" t="n">
        <f aca="false">B594</f>
        <v>721</v>
      </c>
    </row>
    <row r="596" customFormat="false" ht="12.75" hidden="false" customHeight="false" outlineLevel="0" collapsed="false">
      <c r="A596" s="272" t="n">
        <v>27.519999999999</v>
      </c>
      <c r="B596" s="342" t="n">
        <f aca="false">B595-1</f>
        <v>720</v>
      </c>
    </row>
    <row r="597" customFormat="false" ht="12.75" hidden="false" customHeight="false" outlineLevel="0" collapsed="false">
      <c r="A597" s="272" t="n">
        <v>27.529999999999</v>
      </c>
      <c r="B597" s="342" t="n">
        <f aca="false">B596-1</f>
        <v>719</v>
      </c>
    </row>
    <row r="598" customFormat="false" ht="12.75" hidden="false" customHeight="false" outlineLevel="0" collapsed="false">
      <c r="A598" s="272" t="n">
        <v>27.539999999999</v>
      </c>
      <c r="B598" s="342" t="n">
        <f aca="false">B597</f>
        <v>719</v>
      </c>
    </row>
    <row r="599" customFormat="false" ht="12.75" hidden="false" customHeight="false" outlineLevel="0" collapsed="false">
      <c r="A599" s="272" t="n">
        <v>27.549999999999</v>
      </c>
      <c r="B599" s="342" t="n">
        <f aca="false">B598-1</f>
        <v>718</v>
      </c>
    </row>
    <row r="600" customFormat="false" ht="12.75" hidden="false" customHeight="false" outlineLevel="0" collapsed="false">
      <c r="A600" s="272" t="n">
        <v>27.559999999999</v>
      </c>
      <c r="B600" s="342" t="n">
        <f aca="false">B599-1</f>
        <v>717</v>
      </c>
    </row>
    <row r="601" customFormat="false" ht="12.75" hidden="false" customHeight="false" outlineLevel="0" collapsed="false">
      <c r="A601" s="272" t="n">
        <v>27.569999999999</v>
      </c>
      <c r="B601" s="342" t="n">
        <f aca="false">B600</f>
        <v>717</v>
      </c>
    </row>
    <row r="602" customFormat="false" ht="12.75" hidden="false" customHeight="false" outlineLevel="0" collapsed="false">
      <c r="A602" s="272" t="n">
        <v>27.579999999999</v>
      </c>
      <c r="B602" s="342" t="n">
        <f aca="false">B601-1</f>
        <v>716</v>
      </c>
    </row>
    <row r="603" customFormat="false" ht="12.75" hidden="false" customHeight="false" outlineLevel="0" collapsed="false">
      <c r="A603" s="272" t="n">
        <v>27.589999999999</v>
      </c>
      <c r="B603" s="342" t="n">
        <f aca="false">B602-1</f>
        <v>715</v>
      </c>
    </row>
    <row r="604" customFormat="false" ht="12.75" hidden="false" customHeight="false" outlineLevel="0" collapsed="false">
      <c r="A604" s="437" t="n">
        <v>27.599999999999</v>
      </c>
      <c r="B604" s="438" t="n">
        <f aca="false">B603-1</f>
        <v>714</v>
      </c>
    </row>
    <row r="605" customFormat="false" ht="12.75" hidden="false" customHeight="false" outlineLevel="0" collapsed="false">
      <c r="A605" s="272" t="n">
        <v>27.609999999999</v>
      </c>
      <c r="B605" s="342" t="n">
        <f aca="false">B604</f>
        <v>714</v>
      </c>
    </row>
    <row r="606" customFormat="false" ht="12.75" hidden="false" customHeight="false" outlineLevel="0" collapsed="false">
      <c r="A606" s="272" t="n">
        <v>27.619999999999</v>
      </c>
      <c r="B606" s="342" t="n">
        <f aca="false">B605-1</f>
        <v>713</v>
      </c>
    </row>
    <row r="607" customFormat="false" ht="12.75" hidden="false" customHeight="false" outlineLevel="0" collapsed="false">
      <c r="A607" s="272" t="n">
        <v>27.629999999999</v>
      </c>
      <c r="B607" s="342" t="n">
        <f aca="false">B606-1</f>
        <v>712</v>
      </c>
    </row>
    <row r="608" customFormat="false" ht="12.75" hidden="false" customHeight="false" outlineLevel="0" collapsed="false">
      <c r="A608" s="272" t="n">
        <v>27.639999999999</v>
      </c>
      <c r="B608" s="342" t="n">
        <f aca="false">B607</f>
        <v>712</v>
      </c>
    </row>
    <row r="609" customFormat="false" ht="12.75" hidden="false" customHeight="false" outlineLevel="0" collapsed="false">
      <c r="A609" s="272" t="n">
        <v>27.649999999999</v>
      </c>
      <c r="B609" s="342" t="n">
        <f aca="false">B608-1</f>
        <v>711</v>
      </c>
    </row>
    <row r="610" customFormat="false" ht="12.75" hidden="false" customHeight="false" outlineLevel="0" collapsed="false">
      <c r="A610" s="272" t="n">
        <v>27.659999999999</v>
      </c>
      <c r="B610" s="342" t="n">
        <f aca="false">B609-1</f>
        <v>710</v>
      </c>
    </row>
    <row r="611" customFormat="false" ht="12.75" hidden="false" customHeight="false" outlineLevel="0" collapsed="false">
      <c r="A611" s="272" t="n">
        <v>27.669999999999</v>
      </c>
      <c r="B611" s="342" t="n">
        <f aca="false">B610</f>
        <v>710</v>
      </c>
    </row>
    <row r="612" customFormat="false" ht="12.75" hidden="false" customHeight="false" outlineLevel="0" collapsed="false">
      <c r="A612" s="272" t="n">
        <v>27.679999999999</v>
      </c>
      <c r="B612" s="342" t="n">
        <f aca="false">B611-1</f>
        <v>709</v>
      </c>
    </row>
    <row r="613" customFormat="false" ht="12.75" hidden="false" customHeight="false" outlineLevel="0" collapsed="false">
      <c r="A613" s="272" t="n">
        <v>27.689999999999</v>
      </c>
      <c r="B613" s="342" t="n">
        <f aca="false">B612-1</f>
        <v>708</v>
      </c>
    </row>
    <row r="614" customFormat="false" ht="12.75" hidden="false" customHeight="false" outlineLevel="0" collapsed="false">
      <c r="A614" s="437" t="n">
        <v>27.699999999999</v>
      </c>
      <c r="B614" s="438" t="n">
        <f aca="false">B613-1</f>
        <v>707</v>
      </c>
    </row>
    <row r="615" customFormat="false" ht="12.75" hidden="false" customHeight="false" outlineLevel="0" collapsed="false">
      <c r="A615" s="272" t="n">
        <v>27.709999999999</v>
      </c>
      <c r="B615" s="342" t="n">
        <f aca="false">B614</f>
        <v>707</v>
      </c>
    </row>
    <row r="616" customFormat="false" ht="12.75" hidden="false" customHeight="false" outlineLevel="0" collapsed="false">
      <c r="A616" s="272" t="n">
        <v>27.719999999999</v>
      </c>
      <c r="B616" s="342" t="n">
        <f aca="false">B615-1</f>
        <v>706</v>
      </c>
    </row>
    <row r="617" customFormat="false" ht="12.75" hidden="false" customHeight="false" outlineLevel="0" collapsed="false">
      <c r="A617" s="272" t="n">
        <v>27.729999999999</v>
      </c>
      <c r="B617" s="342" t="n">
        <f aca="false">B616-1</f>
        <v>705</v>
      </c>
    </row>
    <row r="618" customFormat="false" ht="12.75" hidden="false" customHeight="false" outlineLevel="0" collapsed="false">
      <c r="A618" s="272" t="n">
        <v>27.739999999999</v>
      </c>
      <c r="B618" s="342" t="n">
        <f aca="false">B617</f>
        <v>705</v>
      </c>
    </row>
    <row r="619" customFormat="false" ht="12.75" hidden="false" customHeight="false" outlineLevel="0" collapsed="false">
      <c r="A619" s="272" t="n">
        <v>27.749999999999</v>
      </c>
      <c r="B619" s="342" t="n">
        <f aca="false">B618-1</f>
        <v>704</v>
      </c>
    </row>
    <row r="620" customFormat="false" ht="12.75" hidden="false" customHeight="false" outlineLevel="0" collapsed="false">
      <c r="A620" s="272" t="n">
        <v>27.759999999999</v>
      </c>
      <c r="B620" s="342" t="n">
        <f aca="false">B619-1</f>
        <v>703</v>
      </c>
    </row>
    <row r="621" customFormat="false" ht="12.75" hidden="false" customHeight="false" outlineLevel="0" collapsed="false">
      <c r="A621" s="272" t="n">
        <v>27.769999999999</v>
      </c>
      <c r="B621" s="342" t="n">
        <f aca="false">B620</f>
        <v>703</v>
      </c>
    </row>
    <row r="622" customFormat="false" ht="12.75" hidden="false" customHeight="false" outlineLevel="0" collapsed="false">
      <c r="A622" s="272" t="n">
        <v>27.779999999999</v>
      </c>
      <c r="B622" s="342" t="n">
        <f aca="false">B621-1</f>
        <v>702</v>
      </c>
    </row>
    <row r="623" customFormat="false" ht="12.75" hidden="false" customHeight="false" outlineLevel="0" collapsed="false">
      <c r="A623" s="272" t="n">
        <v>27.789999999999</v>
      </c>
      <c r="B623" s="342" t="n">
        <f aca="false">B622-1</f>
        <v>701</v>
      </c>
    </row>
    <row r="624" customFormat="false" ht="12.75" hidden="false" customHeight="false" outlineLevel="0" collapsed="false">
      <c r="A624" s="437" t="n">
        <v>27.799999999999</v>
      </c>
      <c r="B624" s="438" t="n">
        <f aca="false">B623-1</f>
        <v>700</v>
      </c>
    </row>
    <row r="625" customFormat="false" ht="12.75" hidden="false" customHeight="false" outlineLevel="0" collapsed="false">
      <c r="A625" s="272" t="n">
        <v>27.809999999999</v>
      </c>
      <c r="B625" s="342" t="n">
        <f aca="false">B624</f>
        <v>700</v>
      </c>
    </row>
    <row r="626" customFormat="false" ht="12.75" hidden="false" customHeight="false" outlineLevel="0" collapsed="false">
      <c r="A626" s="272" t="n">
        <v>27.819999999999</v>
      </c>
      <c r="B626" s="342" t="n">
        <f aca="false">B625-1</f>
        <v>699</v>
      </c>
    </row>
    <row r="627" customFormat="false" ht="12.75" hidden="false" customHeight="false" outlineLevel="0" collapsed="false">
      <c r="A627" s="272" t="n">
        <v>27.829999999999</v>
      </c>
      <c r="B627" s="342" t="n">
        <f aca="false">B626-1</f>
        <v>698</v>
      </c>
    </row>
    <row r="628" customFormat="false" ht="12.75" hidden="false" customHeight="false" outlineLevel="0" collapsed="false">
      <c r="A628" s="272" t="n">
        <v>27.839999999999</v>
      </c>
      <c r="B628" s="342" t="n">
        <f aca="false">B627</f>
        <v>698</v>
      </c>
    </row>
    <row r="629" customFormat="false" ht="12.75" hidden="false" customHeight="false" outlineLevel="0" collapsed="false">
      <c r="A629" s="272" t="n">
        <v>27.849999999999</v>
      </c>
      <c r="B629" s="342" t="n">
        <f aca="false">B628-1</f>
        <v>697</v>
      </c>
    </row>
    <row r="630" customFormat="false" ht="12.75" hidden="false" customHeight="false" outlineLevel="0" collapsed="false">
      <c r="A630" s="272" t="n">
        <v>27.859999999999</v>
      </c>
      <c r="B630" s="342" t="n">
        <f aca="false">B629-1</f>
        <v>696</v>
      </c>
    </row>
    <row r="631" customFormat="false" ht="12.75" hidden="false" customHeight="false" outlineLevel="0" collapsed="false">
      <c r="A631" s="272" t="n">
        <v>27.869999999999</v>
      </c>
      <c r="B631" s="342" t="n">
        <f aca="false">B630</f>
        <v>696</v>
      </c>
    </row>
    <row r="632" customFormat="false" ht="12.75" hidden="false" customHeight="false" outlineLevel="0" collapsed="false">
      <c r="A632" s="272" t="n">
        <v>27.879999999999</v>
      </c>
      <c r="B632" s="342" t="n">
        <f aca="false">B631-1</f>
        <v>695</v>
      </c>
    </row>
    <row r="633" customFormat="false" ht="12.75" hidden="false" customHeight="false" outlineLevel="0" collapsed="false">
      <c r="A633" s="272" t="n">
        <v>27.889999999999</v>
      </c>
      <c r="B633" s="342" t="n">
        <f aca="false">B632-1</f>
        <v>694</v>
      </c>
    </row>
    <row r="634" customFormat="false" ht="12.75" hidden="false" customHeight="false" outlineLevel="0" collapsed="false">
      <c r="A634" s="437" t="n">
        <v>27.899999999999</v>
      </c>
      <c r="B634" s="438" t="n">
        <f aca="false">B633-1</f>
        <v>693</v>
      </c>
    </row>
    <row r="635" customFormat="false" ht="12.75" hidden="false" customHeight="false" outlineLevel="0" collapsed="false">
      <c r="A635" s="272" t="n">
        <v>27.909999999999</v>
      </c>
      <c r="B635" s="342" t="n">
        <f aca="false">B634</f>
        <v>693</v>
      </c>
    </row>
    <row r="636" customFormat="false" ht="12.75" hidden="false" customHeight="false" outlineLevel="0" collapsed="false">
      <c r="A636" s="272" t="n">
        <v>27.919999999999</v>
      </c>
      <c r="B636" s="342" t="n">
        <f aca="false">B635-1</f>
        <v>692</v>
      </c>
    </row>
    <row r="637" customFormat="false" ht="12.75" hidden="false" customHeight="false" outlineLevel="0" collapsed="false">
      <c r="A637" s="272" t="n">
        <v>27.929999999999</v>
      </c>
      <c r="B637" s="342" t="n">
        <f aca="false">B636-1</f>
        <v>691</v>
      </c>
    </row>
    <row r="638" customFormat="false" ht="12.75" hidden="false" customHeight="false" outlineLevel="0" collapsed="false">
      <c r="A638" s="272" t="n">
        <v>27.939999999999</v>
      </c>
      <c r="B638" s="342" t="n">
        <f aca="false">B637</f>
        <v>691</v>
      </c>
    </row>
    <row r="639" customFormat="false" ht="12.75" hidden="false" customHeight="false" outlineLevel="0" collapsed="false">
      <c r="A639" s="272" t="n">
        <v>27.949999999999</v>
      </c>
      <c r="B639" s="342" t="n">
        <f aca="false">B638-1</f>
        <v>690</v>
      </c>
    </row>
    <row r="640" customFormat="false" ht="12.75" hidden="false" customHeight="false" outlineLevel="0" collapsed="false">
      <c r="A640" s="272" t="n">
        <v>27.959999999999</v>
      </c>
      <c r="B640" s="342" t="n">
        <f aca="false">B639-1</f>
        <v>689</v>
      </c>
    </row>
    <row r="641" customFormat="false" ht="12.75" hidden="false" customHeight="false" outlineLevel="0" collapsed="false">
      <c r="A641" s="272" t="n">
        <v>27.9699999999991</v>
      </c>
      <c r="B641" s="342" t="n">
        <f aca="false">B640</f>
        <v>689</v>
      </c>
    </row>
    <row r="642" customFormat="false" ht="12.75" hidden="false" customHeight="false" outlineLevel="0" collapsed="false">
      <c r="A642" s="272" t="n">
        <v>27.9799999999991</v>
      </c>
      <c r="B642" s="342" t="n">
        <f aca="false">B641-1</f>
        <v>688</v>
      </c>
    </row>
    <row r="643" customFormat="false" ht="12.75" hidden="false" customHeight="false" outlineLevel="0" collapsed="false">
      <c r="A643" s="272" t="n">
        <v>27.9899999999991</v>
      </c>
      <c r="B643" s="342" t="n">
        <f aca="false">B642-1</f>
        <v>687</v>
      </c>
    </row>
    <row r="644" customFormat="false" ht="12.75" hidden="false" customHeight="false" outlineLevel="0" collapsed="false">
      <c r="A644" s="437" t="n">
        <v>27.9999999999991</v>
      </c>
      <c r="B644" s="438" t="n">
        <f aca="false">B643-1</f>
        <v>686</v>
      </c>
    </row>
    <row r="645" customFormat="false" ht="12.75" hidden="false" customHeight="false" outlineLevel="0" collapsed="false">
      <c r="A645" s="272" t="n">
        <v>28.0099999999991</v>
      </c>
      <c r="B645" s="342" t="n">
        <f aca="false">B644</f>
        <v>686</v>
      </c>
    </row>
    <row r="646" customFormat="false" ht="12.75" hidden="false" customHeight="false" outlineLevel="0" collapsed="false">
      <c r="A646" s="272" t="n">
        <v>28.0199999999991</v>
      </c>
      <c r="B646" s="342" t="n">
        <f aca="false">B645-1</f>
        <v>685</v>
      </c>
    </row>
    <row r="647" customFormat="false" ht="12.75" hidden="false" customHeight="false" outlineLevel="0" collapsed="false">
      <c r="A647" s="272" t="n">
        <v>28.0299999999991</v>
      </c>
      <c r="B647" s="342" t="n">
        <f aca="false">B646-1</f>
        <v>684</v>
      </c>
    </row>
    <row r="648" customFormat="false" ht="12.75" hidden="false" customHeight="false" outlineLevel="0" collapsed="false">
      <c r="A648" s="272" t="n">
        <v>28.0399999999991</v>
      </c>
      <c r="B648" s="342" t="n">
        <f aca="false">B647</f>
        <v>684</v>
      </c>
    </row>
    <row r="649" customFormat="false" ht="12.75" hidden="false" customHeight="false" outlineLevel="0" collapsed="false">
      <c r="A649" s="272" t="n">
        <v>28.0499999999991</v>
      </c>
      <c r="B649" s="342" t="n">
        <f aca="false">B648-1</f>
        <v>683</v>
      </c>
    </row>
    <row r="650" customFormat="false" ht="12.75" hidden="false" customHeight="false" outlineLevel="0" collapsed="false">
      <c r="A650" s="272" t="n">
        <v>28.0599999999991</v>
      </c>
      <c r="B650" s="342" t="n">
        <f aca="false">B649-1</f>
        <v>682</v>
      </c>
    </row>
    <row r="651" customFormat="false" ht="12.75" hidden="false" customHeight="false" outlineLevel="0" collapsed="false">
      <c r="A651" s="272" t="n">
        <v>28.0699999999991</v>
      </c>
      <c r="B651" s="342" t="n">
        <f aca="false">B650</f>
        <v>682</v>
      </c>
    </row>
    <row r="652" customFormat="false" ht="12.75" hidden="false" customHeight="false" outlineLevel="0" collapsed="false">
      <c r="A652" s="272" t="n">
        <v>28.0799999999991</v>
      </c>
      <c r="B652" s="342" t="n">
        <f aca="false">B651-1</f>
        <v>681</v>
      </c>
    </row>
    <row r="653" customFormat="false" ht="12.75" hidden="false" customHeight="false" outlineLevel="0" collapsed="false">
      <c r="A653" s="272" t="n">
        <v>28.0899999999991</v>
      </c>
      <c r="B653" s="342" t="n">
        <f aca="false">B652-1</f>
        <v>680</v>
      </c>
    </row>
    <row r="654" customFormat="false" ht="12.75" hidden="false" customHeight="false" outlineLevel="0" collapsed="false">
      <c r="A654" s="437" t="n">
        <v>28.0999999999991</v>
      </c>
      <c r="B654" s="438" t="n">
        <f aca="false">B653-1</f>
        <v>679</v>
      </c>
    </row>
    <row r="655" customFormat="false" ht="12.75" hidden="false" customHeight="false" outlineLevel="0" collapsed="false">
      <c r="A655" s="272" t="n">
        <v>28.1099999999991</v>
      </c>
      <c r="B655" s="342" t="n">
        <f aca="false">B654</f>
        <v>679</v>
      </c>
    </row>
    <row r="656" customFormat="false" ht="12.75" hidden="false" customHeight="false" outlineLevel="0" collapsed="false">
      <c r="A656" s="272" t="n">
        <v>28.1199999999991</v>
      </c>
      <c r="B656" s="342" t="n">
        <f aca="false">B655-1</f>
        <v>678</v>
      </c>
    </row>
    <row r="657" customFormat="false" ht="12.75" hidden="false" customHeight="false" outlineLevel="0" collapsed="false">
      <c r="A657" s="272" t="n">
        <v>28.1299999999991</v>
      </c>
      <c r="B657" s="342" t="n">
        <f aca="false">B656-1</f>
        <v>677</v>
      </c>
    </row>
    <row r="658" customFormat="false" ht="12.75" hidden="false" customHeight="false" outlineLevel="0" collapsed="false">
      <c r="A658" s="272" t="n">
        <v>28.1399999999991</v>
      </c>
      <c r="B658" s="342" t="n">
        <f aca="false">B657</f>
        <v>677</v>
      </c>
    </row>
    <row r="659" customFormat="false" ht="12.75" hidden="false" customHeight="false" outlineLevel="0" collapsed="false">
      <c r="A659" s="272" t="n">
        <v>28.1499999999991</v>
      </c>
      <c r="B659" s="342" t="n">
        <f aca="false">B658-1</f>
        <v>676</v>
      </c>
    </row>
    <row r="660" customFormat="false" ht="12.75" hidden="false" customHeight="false" outlineLevel="0" collapsed="false">
      <c r="A660" s="272" t="n">
        <v>28.1599999999991</v>
      </c>
      <c r="B660" s="342" t="n">
        <f aca="false">B659-1</f>
        <v>675</v>
      </c>
    </row>
    <row r="661" customFormat="false" ht="12.75" hidden="false" customHeight="false" outlineLevel="0" collapsed="false">
      <c r="A661" s="272" t="n">
        <v>28.1699999999991</v>
      </c>
      <c r="B661" s="342" t="n">
        <f aca="false">B660</f>
        <v>675</v>
      </c>
    </row>
    <row r="662" customFormat="false" ht="12.75" hidden="false" customHeight="false" outlineLevel="0" collapsed="false">
      <c r="A662" s="272" t="n">
        <v>28.1799999999991</v>
      </c>
      <c r="B662" s="342" t="n">
        <f aca="false">B661-1</f>
        <v>674</v>
      </c>
    </row>
    <row r="663" customFormat="false" ht="12.75" hidden="false" customHeight="false" outlineLevel="0" collapsed="false">
      <c r="A663" s="272" t="n">
        <v>28.1899999999991</v>
      </c>
      <c r="B663" s="342" t="n">
        <f aca="false">B662-1</f>
        <v>673</v>
      </c>
    </row>
    <row r="664" customFormat="false" ht="12.75" hidden="false" customHeight="false" outlineLevel="0" collapsed="false">
      <c r="A664" s="437" t="n">
        <v>28.1999999999991</v>
      </c>
      <c r="B664" s="438" t="n">
        <f aca="false">B663-1</f>
        <v>672</v>
      </c>
    </row>
    <row r="665" customFormat="false" ht="12.75" hidden="false" customHeight="false" outlineLevel="0" collapsed="false">
      <c r="A665" s="272" t="n">
        <v>28.2099999999991</v>
      </c>
      <c r="B665" s="342" t="n">
        <f aca="false">B664</f>
        <v>672</v>
      </c>
    </row>
    <row r="666" customFormat="false" ht="12.75" hidden="false" customHeight="false" outlineLevel="0" collapsed="false">
      <c r="A666" s="272" t="n">
        <v>28.2199999999991</v>
      </c>
      <c r="B666" s="342" t="n">
        <f aca="false">B665-1</f>
        <v>671</v>
      </c>
    </row>
    <row r="667" customFormat="false" ht="12.75" hidden="false" customHeight="false" outlineLevel="0" collapsed="false">
      <c r="A667" s="272" t="n">
        <v>28.2299999999991</v>
      </c>
      <c r="B667" s="342" t="n">
        <f aca="false">B666-1</f>
        <v>670</v>
      </c>
    </row>
    <row r="668" customFormat="false" ht="12.75" hidden="false" customHeight="false" outlineLevel="0" collapsed="false">
      <c r="A668" s="272" t="n">
        <v>28.2399999999991</v>
      </c>
      <c r="B668" s="342" t="n">
        <f aca="false">B667</f>
        <v>670</v>
      </c>
    </row>
    <row r="669" customFormat="false" ht="12.75" hidden="false" customHeight="false" outlineLevel="0" collapsed="false">
      <c r="A669" s="272" t="n">
        <v>28.2499999999991</v>
      </c>
      <c r="B669" s="342" t="n">
        <f aca="false">B668-1</f>
        <v>669</v>
      </c>
    </row>
    <row r="670" customFormat="false" ht="12.75" hidden="false" customHeight="false" outlineLevel="0" collapsed="false">
      <c r="A670" s="272" t="n">
        <v>28.2599999999991</v>
      </c>
      <c r="B670" s="342" t="n">
        <f aca="false">B669-1</f>
        <v>668</v>
      </c>
    </row>
    <row r="671" customFormat="false" ht="12.75" hidden="false" customHeight="false" outlineLevel="0" collapsed="false">
      <c r="A671" s="272" t="n">
        <v>28.2699999999991</v>
      </c>
      <c r="B671" s="342" t="n">
        <f aca="false">B670</f>
        <v>668</v>
      </c>
    </row>
    <row r="672" customFormat="false" ht="12.75" hidden="false" customHeight="false" outlineLevel="0" collapsed="false">
      <c r="A672" s="272" t="n">
        <v>28.2799999999991</v>
      </c>
      <c r="B672" s="342" t="n">
        <f aca="false">B671-1</f>
        <v>667</v>
      </c>
    </row>
    <row r="673" customFormat="false" ht="12.75" hidden="false" customHeight="false" outlineLevel="0" collapsed="false">
      <c r="A673" s="272" t="n">
        <v>28.2899999999991</v>
      </c>
      <c r="B673" s="342" t="n">
        <f aca="false">B672-1</f>
        <v>666</v>
      </c>
    </row>
    <row r="674" customFormat="false" ht="12.75" hidden="false" customHeight="false" outlineLevel="0" collapsed="false">
      <c r="A674" s="437" t="n">
        <v>28.2999999999991</v>
      </c>
      <c r="B674" s="438" t="n">
        <f aca="false">B673-1</f>
        <v>665</v>
      </c>
    </row>
    <row r="675" customFormat="false" ht="12.75" hidden="false" customHeight="false" outlineLevel="0" collapsed="false">
      <c r="A675" s="272" t="n">
        <v>28.3099999999991</v>
      </c>
      <c r="B675" s="342" t="n">
        <f aca="false">B674</f>
        <v>665</v>
      </c>
    </row>
    <row r="676" customFormat="false" ht="12.75" hidden="false" customHeight="false" outlineLevel="0" collapsed="false">
      <c r="A676" s="272" t="n">
        <v>28.3199999999991</v>
      </c>
      <c r="B676" s="342" t="n">
        <f aca="false">B675-1</f>
        <v>664</v>
      </c>
    </row>
    <row r="677" customFormat="false" ht="12.75" hidden="false" customHeight="false" outlineLevel="0" collapsed="false">
      <c r="A677" s="272" t="n">
        <v>28.3299999999991</v>
      </c>
      <c r="B677" s="342" t="n">
        <f aca="false">B676-1</f>
        <v>663</v>
      </c>
    </row>
    <row r="678" customFormat="false" ht="12.75" hidden="false" customHeight="false" outlineLevel="0" collapsed="false">
      <c r="A678" s="272" t="n">
        <v>28.3399999999991</v>
      </c>
      <c r="B678" s="342" t="n">
        <f aca="false">B677</f>
        <v>663</v>
      </c>
    </row>
    <row r="679" customFormat="false" ht="12.75" hidden="false" customHeight="false" outlineLevel="0" collapsed="false">
      <c r="A679" s="272" t="n">
        <v>28.3499999999991</v>
      </c>
      <c r="B679" s="342" t="n">
        <f aca="false">B678-1</f>
        <v>662</v>
      </c>
    </row>
    <row r="680" customFormat="false" ht="12.75" hidden="false" customHeight="false" outlineLevel="0" collapsed="false">
      <c r="A680" s="272" t="n">
        <v>28.3599999999991</v>
      </c>
      <c r="B680" s="342" t="n">
        <f aca="false">B679-1</f>
        <v>661</v>
      </c>
    </row>
    <row r="681" customFormat="false" ht="12.75" hidden="false" customHeight="false" outlineLevel="0" collapsed="false">
      <c r="A681" s="272" t="n">
        <v>28.3699999999991</v>
      </c>
      <c r="B681" s="342" t="n">
        <f aca="false">B680</f>
        <v>661</v>
      </c>
    </row>
    <row r="682" customFormat="false" ht="12.75" hidden="false" customHeight="false" outlineLevel="0" collapsed="false">
      <c r="A682" s="272" t="n">
        <v>28.3799999999991</v>
      </c>
      <c r="B682" s="342" t="n">
        <f aca="false">B681-1</f>
        <v>660</v>
      </c>
    </row>
    <row r="683" customFormat="false" ht="12.75" hidden="false" customHeight="false" outlineLevel="0" collapsed="false">
      <c r="A683" s="272" t="n">
        <v>28.3899999999991</v>
      </c>
      <c r="B683" s="342" t="n">
        <f aca="false">B682-1</f>
        <v>659</v>
      </c>
    </row>
    <row r="684" customFormat="false" ht="12.75" hidden="false" customHeight="false" outlineLevel="0" collapsed="false">
      <c r="A684" s="437" t="n">
        <v>28.3999999999991</v>
      </c>
      <c r="B684" s="438" t="n">
        <f aca="false">B683-1</f>
        <v>658</v>
      </c>
    </row>
    <row r="685" customFormat="false" ht="12.75" hidden="false" customHeight="false" outlineLevel="0" collapsed="false">
      <c r="A685" s="272" t="n">
        <v>28.4099999999991</v>
      </c>
      <c r="B685" s="342" t="n">
        <f aca="false">B684</f>
        <v>658</v>
      </c>
    </row>
    <row r="686" customFormat="false" ht="12.75" hidden="false" customHeight="false" outlineLevel="0" collapsed="false">
      <c r="A686" s="272" t="n">
        <v>28.4199999999991</v>
      </c>
      <c r="B686" s="342" t="n">
        <f aca="false">B685-1</f>
        <v>657</v>
      </c>
    </row>
    <row r="687" customFormat="false" ht="12.75" hidden="false" customHeight="false" outlineLevel="0" collapsed="false">
      <c r="A687" s="272" t="n">
        <v>28.4299999999991</v>
      </c>
      <c r="B687" s="342" t="n">
        <f aca="false">B686-1</f>
        <v>656</v>
      </c>
    </row>
    <row r="688" customFormat="false" ht="12.75" hidden="false" customHeight="false" outlineLevel="0" collapsed="false">
      <c r="A688" s="272" t="n">
        <v>28.4399999999991</v>
      </c>
      <c r="B688" s="342" t="n">
        <f aca="false">B687</f>
        <v>656</v>
      </c>
    </row>
    <row r="689" customFormat="false" ht="12.75" hidden="false" customHeight="false" outlineLevel="0" collapsed="false">
      <c r="A689" s="272" t="n">
        <v>28.4499999999991</v>
      </c>
      <c r="B689" s="342" t="n">
        <f aca="false">B688-1</f>
        <v>655</v>
      </c>
    </row>
    <row r="690" customFormat="false" ht="12.75" hidden="false" customHeight="false" outlineLevel="0" collapsed="false">
      <c r="A690" s="272" t="n">
        <v>28.4599999999991</v>
      </c>
      <c r="B690" s="342" t="n">
        <f aca="false">B689-1</f>
        <v>654</v>
      </c>
    </row>
    <row r="691" customFormat="false" ht="12.75" hidden="false" customHeight="false" outlineLevel="0" collapsed="false">
      <c r="A691" s="272" t="n">
        <v>28.4699999999991</v>
      </c>
      <c r="B691" s="342" t="n">
        <f aca="false">B690</f>
        <v>654</v>
      </c>
    </row>
    <row r="692" customFormat="false" ht="12.75" hidden="false" customHeight="false" outlineLevel="0" collapsed="false">
      <c r="A692" s="272" t="n">
        <v>28.4799999999991</v>
      </c>
      <c r="B692" s="342" t="n">
        <f aca="false">B691-1</f>
        <v>653</v>
      </c>
    </row>
    <row r="693" customFormat="false" ht="12.75" hidden="false" customHeight="false" outlineLevel="0" collapsed="false">
      <c r="A693" s="272" t="n">
        <v>28.4899999999991</v>
      </c>
      <c r="B693" s="342" t="n">
        <f aca="false">B692-1</f>
        <v>652</v>
      </c>
    </row>
    <row r="694" customFormat="false" ht="12.75" hidden="false" customHeight="false" outlineLevel="0" collapsed="false">
      <c r="A694" s="437" t="n">
        <v>28.4999999999991</v>
      </c>
      <c r="B694" s="438" t="n">
        <f aca="false">B693-1</f>
        <v>651</v>
      </c>
    </row>
    <row r="695" customFormat="false" ht="12.75" hidden="false" customHeight="false" outlineLevel="0" collapsed="false">
      <c r="A695" s="272" t="n">
        <v>28.5099999999991</v>
      </c>
      <c r="B695" s="342" t="n">
        <f aca="false">B694</f>
        <v>651</v>
      </c>
    </row>
    <row r="696" customFormat="false" ht="12.75" hidden="false" customHeight="false" outlineLevel="0" collapsed="false">
      <c r="A696" s="272" t="n">
        <v>28.5199999999991</v>
      </c>
      <c r="B696" s="342" t="n">
        <f aca="false">B695-1</f>
        <v>650</v>
      </c>
    </row>
    <row r="697" customFormat="false" ht="12.75" hidden="false" customHeight="false" outlineLevel="0" collapsed="false">
      <c r="A697" s="272" t="n">
        <v>28.5299999999991</v>
      </c>
      <c r="B697" s="342" t="n">
        <f aca="false">B696-1</f>
        <v>649</v>
      </c>
    </row>
    <row r="698" customFormat="false" ht="12.75" hidden="false" customHeight="false" outlineLevel="0" collapsed="false">
      <c r="A698" s="272" t="n">
        <v>28.5399999999991</v>
      </c>
      <c r="B698" s="342" t="n">
        <f aca="false">B697</f>
        <v>649</v>
      </c>
    </row>
    <row r="699" customFormat="false" ht="12.75" hidden="false" customHeight="false" outlineLevel="0" collapsed="false">
      <c r="A699" s="272" t="n">
        <v>28.5499999999991</v>
      </c>
      <c r="B699" s="342" t="n">
        <f aca="false">B698-1</f>
        <v>648</v>
      </c>
    </row>
    <row r="700" customFormat="false" ht="12.75" hidden="false" customHeight="false" outlineLevel="0" collapsed="false">
      <c r="A700" s="272" t="n">
        <v>28.5599999999991</v>
      </c>
      <c r="B700" s="342" t="n">
        <f aca="false">B699-1</f>
        <v>647</v>
      </c>
    </row>
    <row r="701" customFormat="false" ht="12.75" hidden="false" customHeight="false" outlineLevel="0" collapsed="false">
      <c r="A701" s="272" t="n">
        <v>28.5699999999991</v>
      </c>
      <c r="B701" s="342" t="n">
        <f aca="false">B700</f>
        <v>647</v>
      </c>
    </row>
    <row r="702" customFormat="false" ht="12.75" hidden="false" customHeight="false" outlineLevel="0" collapsed="false">
      <c r="A702" s="272" t="n">
        <v>28.5799999999991</v>
      </c>
      <c r="B702" s="342" t="n">
        <f aca="false">B701-1</f>
        <v>646</v>
      </c>
    </row>
    <row r="703" customFormat="false" ht="12.75" hidden="false" customHeight="false" outlineLevel="0" collapsed="false">
      <c r="A703" s="272" t="n">
        <v>28.5899999999991</v>
      </c>
      <c r="B703" s="342" t="n">
        <f aca="false">B702-1</f>
        <v>645</v>
      </c>
    </row>
    <row r="704" customFormat="false" ht="12.75" hidden="false" customHeight="false" outlineLevel="0" collapsed="false">
      <c r="A704" s="437" t="n">
        <v>28.5999999999991</v>
      </c>
      <c r="B704" s="438" t="n">
        <f aca="false">B703-1</f>
        <v>644</v>
      </c>
    </row>
    <row r="705" customFormat="false" ht="12.75" hidden="false" customHeight="false" outlineLevel="0" collapsed="false">
      <c r="A705" s="272" t="n">
        <v>28.6099999999991</v>
      </c>
      <c r="B705" s="342" t="n">
        <f aca="false">B704</f>
        <v>644</v>
      </c>
    </row>
    <row r="706" customFormat="false" ht="12.75" hidden="false" customHeight="false" outlineLevel="0" collapsed="false">
      <c r="A706" s="272" t="n">
        <v>28.6199999999991</v>
      </c>
      <c r="B706" s="342" t="n">
        <f aca="false">B705-1</f>
        <v>643</v>
      </c>
    </row>
    <row r="707" customFormat="false" ht="12.75" hidden="false" customHeight="false" outlineLevel="0" collapsed="false">
      <c r="A707" s="272" t="n">
        <v>28.6299999999991</v>
      </c>
      <c r="B707" s="342" t="n">
        <f aca="false">B706-1</f>
        <v>642</v>
      </c>
    </row>
    <row r="708" customFormat="false" ht="12.75" hidden="false" customHeight="false" outlineLevel="0" collapsed="false">
      <c r="A708" s="272" t="n">
        <v>28.6399999999992</v>
      </c>
      <c r="B708" s="342" t="n">
        <f aca="false">B707</f>
        <v>642</v>
      </c>
    </row>
    <row r="709" customFormat="false" ht="12.75" hidden="false" customHeight="false" outlineLevel="0" collapsed="false">
      <c r="A709" s="272" t="n">
        <v>28.6499999999992</v>
      </c>
      <c r="B709" s="342" t="n">
        <f aca="false">B708-1</f>
        <v>641</v>
      </c>
    </row>
    <row r="710" customFormat="false" ht="12.75" hidden="false" customHeight="false" outlineLevel="0" collapsed="false">
      <c r="A710" s="272" t="n">
        <v>28.6599999999992</v>
      </c>
      <c r="B710" s="342" t="n">
        <f aca="false">B709-1</f>
        <v>640</v>
      </c>
    </row>
    <row r="711" customFormat="false" ht="12.75" hidden="false" customHeight="false" outlineLevel="0" collapsed="false">
      <c r="A711" s="272" t="n">
        <v>28.6699999999992</v>
      </c>
      <c r="B711" s="342" t="n">
        <f aca="false">B710</f>
        <v>640</v>
      </c>
    </row>
    <row r="712" customFormat="false" ht="12.75" hidden="false" customHeight="false" outlineLevel="0" collapsed="false">
      <c r="A712" s="272" t="n">
        <v>28.6799999999992</v>
      </c>
      <c r="B712" s="342" t="n">
        <f aca="false">B711-1</f>
        <v>639</v>
      </c>
    </row>
    <row r="713" customFormat="false" ht="12.75" hidden="false" customHeight="false" outlineLevel="0" collapsed="false">
      <c r="A713" s="272" t="n">
        <v>28.6899999999992</v>
      </c>
      <c r="B713" s="342" t="n">
        <f aca="false">B712-1</f>
        <v>638</v>
      </c>
    </row>
    <row r="714" customFormat="false" ht="12.75" hidden="false" customHeight="false" outlineLevel="0" collapsed="false">
      <c r="A714" s="437" t="n">
        <v>28.6999999999992</v>
      </c>
      <c r="B714" s="438" t="n">
        <f aca="false">B713-1</f>
        <v>637</v>
      </c>
    </row>
    <row r="715" customFormat="false" ht="12.75" hidden="false" customHeight="false" outlineLevel="0" collapsed="false">
      <c r="A715" s="272" t="n">
        <v>28.7099999999992</v>
      </c>
      <c r="B715" s="342" t="n">
        <f aca="false">B714</f>
        <v>637</v>
      </c>
    </row>
    <row r="716" customFormat="false" ht="12.75" hidden="false" customHeight="false" outlineLevel="0" collapsed="false">
      <c r="A716" s="272" t="n">
        <v>28.7199999999992</v>
      </c>
      <c r="B716" s="342" t="n">
        <f aca="false">B715-1</f>
        <v>636</v>
      </c>
    </row>
    <row r="717" customFormat="false" ht="12.75" hidden="false" customHeight="false" outlineLevel="0" collapsed="false">
      <c r="A717" s="272" t="n">
        <v>28.7299999999992</v>
      </c>
      <c r="B717" s="342" t="n">
        <f aca="false">B716-1</f>
        <v>635</v>
      </c>
    </row>
    <row r="718" customFormat="false" ht="12.75" hidden="false" customHeight="false" outlineLevel="0" collapsed="false">
      <c r="A718" s="272" t="n">
        <v>28.7399999999992</v>
      </c>
      <c r="B718" s="342" t="n">
        <f aca="false">B717</f>
        <v>635</v>
      </c>
    </row>
    <row r="719" customFormat="false" ht="12.75" hidden="false" customHeight="false" outlineLevel="0" collapsed="false">
      <c r="A719" s="272" t="n">
        <v>28.7499999999992</v>
      </c>
      <c r="B719" s="342" t="n">
        <f aca="false">B718-1</f>
        <v>634</v>
      </c>
    </row>
    <row r="720" customFormat="false" ht="12.75" hidden="false" customHeight="false" outlineLevel="0" collapsed="false">
      <c r="A720" s="272" t="n">
        <v>28.7599999999992</v>
      </c>
      <c r="B720" s="342" t="n">
        <f aca="false">B719-1</f>
        <v>633</v>
      </c>
    </row>
    <row r="721" customFormat="false" ht="12.75" hidden="false" customHeight="false" outlineLevel="0" collapsed="false">
      <c r="A721" s="272" t="n">
        <v>28.7699999999992</v>
      </c>
      <c r="B721" s="342" t="n">
        <f aca="false">B720</f>
        <v>633</v>
      </c>
    </row>
    <row r="722" customFormat="false" ht="12.75" hidden="false" customHeight="false" outlineLevel="0" collapsed="false">
      <c r="A722" s="272" t="n">
        <v>28.7799999999992</v>
      </c>
      <c r="B722" s="342" t="n">
        <f aca="false">B721-1</f>
        <v>632</v>
      </c>
    </row>
    <row r="723" customFormat="false" ht="12.75" hidden="false" customHeight="false" outlineLevel="0" collapsed="false">
      <c r="A723" s="272" t="n">
        <v>28.7899999999992</v>
      </c>
      <c r="B723" s="342" t="n">
        <f aca="false">B722-1</f>
        <v>631</v>
      </c>
    </row>
    <row r="724" customFormat="false" ht="12.75" hidden="false" customHeight="false" outlineLevel="0" collapsed="false">
      <c r="A724" s="437" t="n">
        <v>28.7999999999992</v>
      </c>
      <c r="B724" s="438" t="n">
        <f aca="false">B723-1</f>
        <v>630</v>
      </c>
    </row>
    <row r="725" customFormat="false" ht="12.75" hidden="false" customHeight="false" outlineLevel="0" collapsed="false">
      <c r="A725" s="272" t="n">
        <v>28.8099999999992</v>
      </c>
      <c r="B725" s="342" t="n">
        <f aca="false">B724</f>
        <v>630</v>
      </c>
    </row>
    <row r="726" customFormat="false" ht="12.75" hidden="false" customHeight="false" outlineLevel="0" collapsed="false">
      <c r="A726" s="272" t="n">
        <v>28.8199999999992</v>
      </c>
      <c r="B726" s="342" t="n">
        <f aca="false">B725-1</f>
        <v>629</v>
      </c>
    </row>
    <row r="727" customFormat="false" ht="12.75" hidden="false" customHeight="false" outlineLevel="0" collapsed="false">
      <c r="A727" s="272" t="n">
        <v>28.8299999999992</v>
      </c>
      <c r="B727" s="342" t="n">
        <f aca="false">B726-1</f>
        <v>628</v>
      </c>
    </row>
    <row r="728" customFormat="false" ht="12.75" hidden="false" customHeight="false" outlineLevel="0" collapsed="false">
      <c r="A728" s="272" t="n">
        <v>28.8399999999992</v>
      </c>
      <c r="B728" s="342" t="n">
        <f aca="false">B727</f>
        <v>628</v>
      </c>
    </row>
    <row r="729" customFormat="false" ht="12.75" hidden="false" customHeight="false" outlineLevel="0" collapsed="false">
      <c r="A729" s="272" t="n">
        <v>28.8499999999992</v>
      </c>
      <c r="B729" s="342" t="n">
        <f aca="false">B728-1</f>
        <v>627</v>
      </c>
    </row>
    <row r="730" customFormat="false" ht="12.75" hidden="false" customHeight="false" outlineLevel="0" collapsed="false">
      <c r="A730" s="272" t="n">
        <v>28.8599999999992</v>
      </c>
      <c r="B730" s="342" t="n">
        <f aca="false">B729-1</f>
        <v>626</v>
      </c>
    </row>
    <row r="731" customFormat="false" ht="12.75" hidden="false" customHeight="false" outlineLevel="0" collapsed="false">
      <c r="A731" s="272" t="n">
        <v>28.8699999999992</v>
      </c>
      <c r="B731" s="342" t="n">
        <f aca="false">B730</f>
        <v>626</v>
      </c>
    </row>
    <row r="732" customFormat="false" ht="12.75" hidden="false" customHeight="false" outlineLevel="0" collapsed="false">
      <c r="A732" s="272" t="n">
        <v>28.8799999999992</v>
      </c>
      <c r="B732" s="342" t="n">
        <f aca="false">B731-1</f>
        <v>625</v>
      </c>
    </row>
    <row r="733" customFormat="false" ht="12.75" hidden="false" customHeight="false" outlineLevel="0" collapsed="false">
      <c r="A733" s="272" t="n">
        <v>28.8899999999992</v>
      </c>
      <c r="B733" s="342" t="n">
        <f aca="false">B732-1</f>
        <v>624</v>
      </c>
    </row>
    <row r="734" customFormat="false" ht="12.75" hidden="false" customHeight="false" outlineLevel="0" collapsed="false">
      <c r="A734" s="437" t="n">
        <v>28.8999999999992</v>
      </c>
      <c r="B734" s="438" t="n">
        <f aca="false">B733-1</f>
        <v>623</v>
      </c>
    </row>
    <row r="735" customFormat="false" ht="12.75" hidden="false" customHeight="false" outlineLevel="0" collapsed="false">
      <c r="A735" s="272" t="n">
        <v>28.9099999999992</v>
      </c>
      <c r="B735" s="342" t="n">
        <f aca="false">B734</f>
        <v>623</v>
      </c>
    </row>
    <row r="736" customFormat="false" ht="12.75" hidden="false" customHeight="false" outlineLevel="0" collapsed="false">
      <c r="A736" s="272" t="n">
        <v>28.9199999999992</v>
      </c>
      <c r="B736" s="342" t="n">
        <f aca="false">B735-1</f>
        <v>622</v>
      </c>
    </row>
    <row r="737" customFormat="false" ht="12.75" hidden="false" customHeight="false" outlineLevel="0" collapsed="false">
      <c r="A737" s="272" t="n">
        <v>28.9299999999992</v>
      </c>
      <c r="B737" s="342" t="n">
        <f aca="false">B736-1</f>
        <v>621</v>
      </c>
    </row>
    <row r="738" customFormat="false" ht="12.75" hidden="false" customHeight="false" outlineLevel="0" collapsed="false">
      <c r="A738" s="272" t="n">
        <v>28.9399999999992</v>
      </c>
      <c r="B738" s="342" t="n">
        <f aca="false">B737</f>
        <v>621</v>
      </c>
    </row>
    <row r="739" customFormat="false" ht="12.75" hidden="false" customHeight="false" outlineLevel="0" collapsed="false">
      <c r="A739" s="272" t="n">
        <v>28.9499999999992</v>
      </c>
      <c r="B739" s="342" t="n">
        <f aca="false">B738-1</f>
        <v>620</v>
      </c>
    </row>
    <row r="740" customFormat="false" ht="12.75" hidden="false" customHeight="false" outlineLevel="0" collapsed="false">
      <c r="A740" s="272" t="n">
        <v>28.9599999999992</v>
      </c>
      <c r="B740" s="342" t="n">
        <f aca="false">B739-1</f>
        <v>619</v>
      </c>
    </row>
    <row r="741" customFormat="false" ht="12.75" hidden="false" customHeight="false" outlineLevel="0" collapsed="false">
      <c r="A741" s="272" t="n">
        <v>28.9699999999992</v>
      </c>
      <c r="B741" s="342" t="n">
        <f aca="false">B740</f>
        <v>619</v>
      </c>
    </row>
    <row r="742" customFormat="false" ht="12.75" hidden="false" customHeight="false" outlineLevel="0" collapsed="false">
      <c r="A742" s="272" t="n">
        <v>28.9799999999992</v>
      </c>
      <c r="B742" s="342" t="n">
        <f aca="false">B741-1</f>
        <v>618</v>
      </c>
    </row>
    <row r="743" customFormat="false" ht="12.75" hidden="false" customHeight="false" outlineLevel="0" collapsed="false">
      <c r="A743" s="272" t="n">
        <v>28.9899999999992</v>
      </c>
      <c r="B743" s="342" t="n">
        <f aca="false">B742-1</f>
        <v>617</v>
      </c>
    </row>
    <row r="744" customFormat="false" ht="12.75" hidden="false" customHeight="false" outlineLevel="0" collapsed="false">
      <c r="A744" s="437" t="n">
        <v>28.9999999999992</v>
      </c>
      <c r="B744" s="438" t="n">
        <f aca="false">B743-1</f>
        <v>616</v>
      </c>
    </row>
    <row r="745" customFormat="false" ht="12.75" hidden="false" customHeight="false" outlineLevel="0" collapsed="false">
      <c r="A745" s="272" t="n">
        <v>29.0099999999992</v>
      </c>
      <c r="B745" s="342" t="n">
        <f aca="false">B744</f>
        <v>616</v>
      </c>
    </row>
    <row r="746" customFormat="false" ht="12.75" hidden="false" customHeight="false" outlineLevel="0" collapsed="false">
      <c r="A746" s="272" t="n">
        <v>29.0199999999992</v>
      </c>
      <c r="B746" s="342" t="n">
        <f aca="false">B745-1</f>
        <v>615</v>
      </c>
    </row>
    <row r="747" customFormat="false" ht="12.75" hidden="false" customHeight="false" outlineLevel="0" collapsed="false">
      <c r="A747" s="272" t="n">
        <v>29.0299999999992</v>
      </c>
      <c r="B747" s="342" t="n">
        <f aca="false">B746-1</f>
        <v>614</v>
      </c>
    </row>
    <row r="748" customFormat="false" ht="12.75" hidden="false" customHeight="false" outlineLevel="0" collapsed="false">
      <c r="A748" s="272" t="n">
        <v>29.0399999999992</v>
      </c>
      <c r="B748" s="342" t="n">
        <f aca="false">B747</f>
        <v>614</v>
      </c>
    </row>
    <row r="749" customFormat="false" ht="12.75" hidden="false" customHeight="false" outlineLevel="0" collapsed="false">
      <c r="A749" s="272" t="n">
        <v>29.0499999999992</v>
      </c>
      <c r="B749" s="342" t="n">
        <f aca="false">B748-1</f>
        <v>613</v>
      </c>
    </row>
    <row r="750" customFormat="false" ht="12.75" hidden="false" customHeight="false" outlineLevel="0" collapsed="false">
      <c r="A750" s="272" t="n">
        <v>29.0599999999992</v>
      </c>
      <c r="B750" s="342" t="n">
        <f aca="false">B749-1</f>
        <v>612</v>
      </c>
    </row>
    <row r="751" customFormat="false" ht="12.75" hidden="false" customHeight="false" outlineLevel="0" collapsed="false">
      <c r="A751" s="272" t="n">
        <v>29.0699999999992</v>
      </c>
      <c r="B751" s="342" t="n">
        <f aca="false">B750</f>
        <v>612</v>
      </c>
    </row>
    <row r="752" customFormat="false" ht="12.75" hidden="false" customHeight="false" outlineLevel="0" collapsed="false">
      <c r="A752" s="272" t="n">
        <v>29.0799999999992</v>
      </c>
      <c r="B752" s="342" t="n">
        <f aca="false">B751-1</f>
        <v>611</v>
      </c>
    </row>
    <row r="753" customFormat="false" ht="12.75" hidden="false" customHeight="false" outlineLevel="0" collapsed="false">
      <c r="A753" s="272" t="n">
        <v>29.0899999999992</v>
      </c>
      <c r="B753" s="342" t="n">
        <f aca="false">B752-1</f>
        <v>610</v>
      </c>
    </row>
    <row r="754" customFormat="false" ht="12.75" hidden="false" customHeight="false" outlineLevel="0" collapsed="false">
      <c r="A754" s="437" t="n">
        <v>29.0999999999992</v>
      </c>
      <c r="B754" s="438" t="n">
        <f aca="false">B753-1</f>
        <v>609</v>
      </c>
    </row>
    <row r="755" customFormat="false" ht="12.75" hidden="false" customHeight="false" outlineLevel="0" collapsed="false">
      <c r="A755" s="272" t="n">
        <v>29.1099999999992</v>
      </c>
      <c r="B755" s="342" t="n">
        <f aca="false">B754</f>
        <v>609</v>
      </c>
    </row>
    <row r="756" customFormat="false" ht="12.75" hidden="false" customHeight="false" outlineLevel="0" collapsed="false">
      <c r="A756" s="272" t="n">
        <v>29.1199999999992</v>
      </c>
      <c r="B756" s="342" t="n">
        <f aca="false">B755-1</f>
        <v>608</v>
      </c>
    </row>
    <row r="757" customFormat="false" ht="12.75" hidden="false" customHeight="false" outlineLevel="0" collapsed="false">
      <c r="A757" s="272" t="n">
        <v>29.1299999999992</v>
      </c>
      <c r="B757" s="342" t="n">
        <f aca="false">B756-1</f>
        <v>607</v>
      </c>
    </row>
    <row r="758" customFormat="false" ht="12.75" hidden="false" customHeight="false" outlineLevel="0" collapsed="false">
      <c r="A758" s="272" t="n">
        <v>29.1399999999992</v>
      </c>
      <c r="B758" s="342" t="n">
        <f aca="false">B757</f>
        <v>607</v>
      </c>
    </row>
    <row r="759" customFormat="false" ht="12.75" hidden="false" customHeight="false" outlineLevel="0" collapsed="false">
      <c r="A759" s="272" t="n">
        <v>29.1499999999992</v>
      </c>
      <c r="B759" s="342" t="n">
        <f aca="false">B758-1</f>
        <v>606</v>
      </c>
    </row>
    <row r="760" customFormat="false" ht="12.75" hidden="false" customHeight="false" outlineLevel="0" collapsed="false">
      <c r="A760" s="272" t="n">
        <v>29.1599999999992</v>
      </c>
      <c r="B760" s="342" t="n">
        <f aca="false">B759-1</f>
        <v>605</v>
      </c>
    </row>
    <row r="761" customFormat="false" ht="12.75" hidden="false" customHeight="false" outlineLevel="0" collapsed="false">
      <c r="A761" s="272" t="n">
        <v>29.1699999999992</v>
      </c>
      <c r="B761" s="342" t="n">
        <f aca="false">B760</f>
        <v>605</v>
      </c>
    </row>
    <row r="762" customFormat="false" ht="12.75" hidden="false" customHeight="false" outlineLevel="0" collapsed="false">
      <c r="A762" s="272" t="n">
        <v>29.1799999999992</v>
      </c>
      <c r="B762" s="342" t="n">
        <f aca="false">B761-1</f>
        <v>604</v>
      </c>
    </row>
    <row r="763" customFormat="false" ht="12.75" hidden="false" customHeight="false" outlineLevel="0" collapsed="false">
      <c r="A763" s="272" t="n">
        <v>29.1899999999992</v>
      </c>
      <c r="B763" s="342" t="n">
        <f aca="false">B762-1</f>
        <v>603</v>
      </c>
    </row>
    <row r="764" customFormat="false" ht="12.75" hidden="false" customHeight="false" outlineLevel="0" collapsed="false">
      <c r="A764" s="437" t="n">
        <v>29.1999999999992</v>
      </c>
      <c r="B764" s="438" t="n">
        <f aca="false">B763-1</f>
        <v>602</v>
      </c>
    </row>
    <row r="765" customFormat="false" ht="12.75" hidden="false" customHeight="false" outlineLevel="0" collapsed="false">
      <c r="A765" s="272" t="n">
        <v>29.2099999999992</v>
      </c>
      <c r="B765" s="342" t="n">
        <f aca="false">B764</f>
        <v>602</v>
      </c>
    </row>
    <row r="766" customFormat="false" ht="12.75" hidden="false" customHeight="false" outlineLevel="0" collapsed="false">
      <c r="A766" s="272" t="n">
        <v>29.2199999999992</v>
      </c>
      <c r="B766" s="342" t="n">
        <f aca="false">B765-1</f>
        <v>601</v>
      </c>
    </row>
    <row r="767" customFormat="false" ht="12.75" hidden="false" customHeight="false" outlineLevel="0" collapsed="false">
      <c r="A767" s="272" t="n">
        <v>29.2299999999992</v>
      </c>
      <c r="B767" s="342" t="n">
        <f aca="false">B766-1</f>
        <v>600</v>
      </c>
    </row>
    <row r="768" customFormat="false" ht="12.75" hidden="false" customHeight="false" outlineLevel="0" collapsed="false">
      <c r="A768" s="272" t="n">
        <v>29.2399999999992</v>
      </c>
      <c r="B768" s="342" t="n">
        <f aca="false">B767</f>
        <v>600</v>
      </c>
    </row>
    <row r="769" customFormat="false" ht="12.75" hidden="false" customHeight="false" outlineLevel="0" collapsed="false">
      <c r="A769" s="272" t="n">
        <v>29.2499999999992</v>
      </c>
      <c r="B769" s="342" t="n">
        <f aca="false">B768-1</f>
        <v>599</v>
      </c>
    </row>
    <row r="770" customFormat="false" ht="12.75" hidden="false" customHeight="false" outlineLevel="0" collapsed="false">
      <c r="A770" s="272" t="n">
        <v>29.2599999999992</v>
      </c>
      <c r="B770" s="342" t="n">
        <f aca="false">B769-1</f>
        <v>598</v>
      </c>
    </row>
    <row r="771" customFormat="false" ht="12.75" hidden="false" customHeight="false" outlineLevel="0" collapsed="false">
      <c r="A771" s="272" t="n">
        <v>29.2699999999992</v>
      </c>
      <c r="B771" s="342" t="n">
        <f aca="false">B770</f>
        <v>598</v>
      </c>
    </row>
    <row r="772" customFormat="false" ht="12.75" hidden="false" customHeight="false" outlineLevel="0" collapsed="false">
      <c r="A772" s="272" t="n">
        <v>29.2799999999993</v>
      </c>
      <c r="B772" s="342" t="n">
        <f aca="false">B771-1</f>
        <v>597</v>
      </c>
    </row>
    <row r="773" customFormat="false" ht="12.75" hidden="false" customHeight="false" outlineLevel="0" collapsed="false">
      <c r="A773" s="272" t="n">
        <v>29.2899999999993</v>
      </c>
      <c r="B773" s="342" t="n">
        <f aca="false">B772-1</f>
        <v>596</v>
      </c>
    </row>
    <row r="774" customFormat="false" ht="12.75" hidden="false" customHeight="false" outlineLevel="0" collapsed="false">
      <c r="A774" s="437" t="n">
        <v>29.2999999999993</v>
      </c>
      <c r="B774" s="438" t="n">
        <f aca="false">B773-1</f>
        <v>595</v>
      </c>
    </row>
    <row r="775" customFormat="false" ht="12.75" hidden="false" customHeight="false" outlineLevel="0" collapsed="false">
      <c r="A775" s="272" t="n">
        <v>29.3099999999993</v>
      </c>
      <c r="B775" s="342" t="n">
        <f aca="false">B774</f>
        <v>595</v>
      </c>
    </row>
    <row r="776" customFormat="false" ht="12.75" hidden="false" customHeight="false" outlineLevel="0" collapsed="false">
      <c r="A776" s="272" t="n">
        <v>29.3199999999993</v>
      </c>
      <c r="B776" s="342" t="n">
        <f aca="false">B775-1</f>
        <v>594</v>
      </c>
    </row>
    <row r="777" customFormat="false" ht="12.75" hidden="false" customHeight="false" outlineLevel="0" collapsed="false">
      <c r="A777" s="272" t="n">
        <v>29.3299999999993</v>
      </c>
      <c r="B777" s="342" t="n">
        <f aca="false">B776-1</f>
        <v>593</v>
      </c>
    </row>
    <row r="778" customFormat="false" ht="12.75" hidden="false" customHeight="false" outlineLevel="0" collapsed="false">
      <c r="A778" s="272" t="n">
        <v>29.3399999999993</v>
      </c>
      <c r="B778" s="342" t="n">
        <f aca="false">B777</f>
        <v>593</v>
      </c>
    </row>
    <row r="779" customFormat="false" ht="12.75" hidden="false" customHeight="false" outlineLevel="0" collapsed="false">
      <c r="A779" s="272" t="n">
        <v>29.3499999999993</v>
      </c>
      <c r="B779" s="342" t="n">
        <f aca="false">B778-1</f>
        <v>592</v>
      </c>
    </row>
    <row r="780" customFormat="false" ht="12.75" hidden="false" customHeight="false" outlineLevel="0" collapsed="false">
      <c r="A780" s="272" t="n">
        <v>29.3599999999993</v>
      </c>
      <c r="B780" s="342" t="n">
        <f aca="false">B779-1</f>
        <v>591</v>
      </c>
    </row>
    <row r="781" customFormat="false" ht="12.75" hidden="false" customHeight="false" outlineLevel="0" collapsed="false">
      <c r="A781" s="272" t="n">
        <v>29.3699999999993</v>
      </c>
      <c r="B781" s="342" t="n">
        <f aca="false">B780</f>
        <v>591</v>
      </c>
    </row>
    <row r="782" customFormat="false" ht="12.75" hidden="false" customHeight="false" outlineLevel="0" collapsed="false">
      <c r="A782" s="272" t="n">
        <v>29.3799999999993</v>
      </c>
      <c r="B782" s="342" t="n">
        <f aca="false">B781-1</f>
        <v>590</v>
      </c>
    </row>
    <row r="783" customFormat="false" ht="12.75" hidden="false" customHeight="false" outlineLevel="0" collapsed="false">
      <c r="A783" s="272" t="n">
        <v>29.3899999999993</v>
      </c>
      <c r="B783" s="342" t="n">
        <f aca="false">B782-1</f>
        <v>589</v>
      </c>
    </row>
    <row r="784" customFormat="false" ht="12.75" hidden="false" customHeight="false" outlineLevel="0" collapsed="false">
      <c r="A784" s="437" t="n">
        <v>29.3999999999993</v>
      </c>
      <c r="B784" s="438" t="n">
        <f aca="false">B783-1</f>
        <v>588</v>
      </c>
    </row>
    <row r="785" customFormat="false" ht="12.75" hidden="false" customHeight="false" outlineLevel="0" collapsed="false">
      <c r="A785" s="272" t="n">
        <v>29.4099999999993</v>
      </c>
      <c r="B785" s="342" t="n">
        <f aca="false">B784</f>
        <v>588</v>
      </c>
    </row>
    <row r="786" customFormat="false" ht="12.75" hidden="false" customHeight="false" outlineLevel="0" collapsed="false">
      <c r="A786" s="272" t="n">
        <v>29.4199999999993</v>
      </c>
      <c r="B786" s="342" t="n">
        <f aca="false">B785-1</f>
        <v>587</v>
      </c>
    </row>
    <row r="787" customFormat="false" ht="12.75" hidden="false" customHeight="false" outlineLevel="0" collapsed="false">
      <c r="A787" s="272" t="n">
        <v>29.4299999999993</v>
      </c>
      <c r="B787" s="342" t="n">
        <f aca="false">B786-1</f>
        <v>586</v>
      </c>
    </row>
    <row r="788" customFormat="false" ht="12.75" hidden="false" customHeight="false" outlineLevel="0" collapsed="false">
      <c r="A788" s="272" t="n">
        <v>29.4399999999993</v>
      </c>
      <c r="B788" s="342" t="n">
        <f aca="false">B787</f>
        <v>586</v>
      </c>
    </row>
    <row r="789" customFormat="false" ht="12.75" hidden="false" customHeight="false" outlineLevel="0" collapsed="false">
      <c r="A789" s="272" t="n">
        <v>29.4499999999993</v>
      </c>
      <c r="B789" s="342" t="n">
        <f aca="false">B788-1</f>
        <v>585</v>
      </c>
    </row>
    <row r="790" customFormat="false" ht="12.75" hidden="false" customHeight="false" outlineLevel="0" collapsed="false">
      <c r="A790" s="272" t="n">
        <v>29.4599999999993</v>
      </c>
      <c r="B790" s="342" t="n">
        <f aca="false">B789-1</f>
        <v>584</v>
      </c>
    </row>
    <row r="791" customFormat="false" ht="12.75" hidden="false" customHeight="false" outlineLevel="0" collapsed="false">
      <c r="A791" s="272" t="n">
        <v>29.4699999999993</v>
      </c>
      <c r="B791" s="342" t="n">
        <f aca="false">B790</f>
        <v>584</v>
      </c>
    </row>
    <row r="792" customFormat="false" ht="12.75" hidden="false" customHeight="false" outlineLevel="0" collapsed="false">
      <c r="A792" s="272" t="n">
        <v>29.4799999999993</v>
      </c>
      <c r="B792" s="342" t="n">
        <f aca="false">B791-1</f>
        <v>583</v>
      </c>
    </row>
    <row r="793" customFormat="false" ht="12.75" hidden="false" customHeight="false" outlineLevel="0" collapsed="false">
      <c r="A793" s="272" t="n">
        <v>29.4899999999993</v>
      </c>
      <c r="B793" s="342" t="n">
        <f aca="false">B792-1</f>
        <v>582</v>
      </c>
    </row>
    <row r="794" customFormat="false" ht="12.75" hidden="false" customHeight="false" outlineLevel="0" collapsed="false">
      <c r="A794" s="437" t="n">
        <v>29.4999999999993</v>
      </c>
      <c r="B794" s="438" t="n">
        <f aca="false">B793-1</f>
        <v>581</v>
      </c>
    </row>
    <row r="795" customFormat="false" ht="12.75" hidden="false" customHeight="false" outlineLevel="0" collapsed="false">
      <c r="A795" s="272" t="n">
        <v>29.5099999999993</v>
      </c>
      <c r="B795" s="342" t="n">
        <f aca="false">B794</f>
        <v>581</v>
      </c>
    </row>
    <row r="796" customFormat="false" ht="12.75" hidden="false" customHeight="false" outlineLevel="0" collapsed="false">
      <c r="A796" s="272" t="n">
        <v>29.5199999999993</v>
      </c>
      <c r="B796" s="342" t="n">
        <f aca="false">B795-1</f>
        <v>580</v>
      </c>
    </row>
    <row r="797" customFormat="false" ht="12.75" hidden="false" customHeight="false" outlineLevel="0" collapsed="false">
      <c r="A797" s="272" t="n">
        <v>29.5299999999993</v>
      </c>
      <c r="B797" s="342" t="n">
        <f aca="false">B796-1</f>
        <v>579</v>
      </c>
    </row>
    <row r="798" customFormat="false" ht="12.75" hidden="false" customHeight="false" outlineLevel="0" collapsed="false">
      <c r="A798" s="272" t="n">
        <v>29.5399999999993</v>
      </c>
      <c r="B798" s="342" t="n">
        <f aca="false">B797</f>
        <v>579</v>
      </c>
    </row>
    <row r="799" customFormat="false" ht="12.75" hidden="false" customHeight="false" outlineLevel="0" collapsed="false">
      <c r="A799" s="272" t="n">
        <v>29.5499999999993</v>
      </c>
      <c r="B799" s="342" t="n">
        <f aca="false">B798-1</f>
        <v>578</v>
      </c>
    </row>
    <row r="800" customFormat="false" ht="12.75" hidden="false" customHeight="false" outlineLevel="0" collapsed="false">
      <c r="A800" s="272" t="n">
        <v>29.5599999999993</v>
      </c>
      <c r="B800" s="342" t="n">
        <f aca="false">B799-1</f>
        <v>577</v>
      </c>
    </row>
    <row r="801" customFormat="false" ht="12.75" hidden="false" customHeight="false" outlineLevel="0" collapsed="false">
      <c r="A801" s="272" t="n">
        <v>29.5699999999993</v>
      </c>
      <c r="B801" s="342" t="n">
        <f aca="false">B800</f>
        <v>577</v>
      </c>
    </row>
    <row r="802" customFormat="false" ht="12.75" hidden="false" customHeight="false" outlineLevel="0" collapsed="false">
      <c r="A802" s="272" t="n">
        <v>29.5799999999993</v>
      </c>
      <c r="B802" s="342" t="n">
        <f aca="false">B801-1</f>
        <v>576</v>
      </c>
    </row>
    <row r="803" customFormat="false" ht="12.75" hidden="false" customHeight="false" outlineLevel="0" collapsed="false">
      <c r="A803" s="272" t="n">
        <v>29.5899999999993</v>
      </c>
      <c r="B803" s="342" t="n">
        <f aca="false">B802-1</f>
        <v>575</v>
      </c>
    </row>
    <row r="804" customFormat="false" ht="12.75" hidden="false" customHeight="false" outlineLevel="0" collapsed="false">
      <c r="A804" s="437" t="n">
        <v>29.5999999999993</v>
      </c>
      <c r="B804" s="438" t="n">
        <f aca="false">B803-1</f>
        <v>574</v>
      </c>
    </row>
    <row r="805" customFormat="false" ht="12.75" hidden="false" customHeight="false" outlineLevel="0" collapsed="false">
      <c r="A805" s="272" t="n">
        <v>29.6099999999993</v>
      </c>
      <c r="B805" s="342" t="n">
        <f aca="false">B804</f>
        <v>574</v>
      </c>
    </row>
    <row r="806" customFormat="false" ht="12.75" hidden="false" customHeight="false" outlineLevel="0" collapsed="false">
      <c r="A806" s="272" t="n">
        <v>29.6199999999993</v>
      </c>
      <c r="B806" s="342" t="n">
        <f aca="false">B805-1</f>
        <v>573</v>
      </c>
    </row>
    <row r="807" customFormat="false" ht="12.75" hidden="false" customHeight="false" outlineLevel="0" collapsed="false">
      <c r="A807" s="272" t="n">
        <v>29.6299999999993</v>
      </c>
      <c r="B807" s="342" t="n">
        <f aca="false">B806-1</f>
        <v>572</v>
      </c>
    </row>
    <row r="808" customFormat="false" ht="12.75" hidden="false" customHeight="false" outlineLevel="0" collapsed="false">
      <c r="A808" s="272" t="n">
        <v>29.6399999999993</v>
      </c>
      <c r="B808" s="342" t="n">
        <f aca="false">B807</f>
        <v>572</v>
      </c>
    </row>
    <row r="809" customFormat="false" ht="12.75" hidden="false" customHeight="false" outlineLevel="0" collapsed="false">
      <c r="A809" s="272" t="n">
        <v>29.6499999999993</v>
      </c>
      <c r="B809" s="342" t="n">
        <f aca="false">B808-1</f>
        <v>571</v>
      </c>
    </row>
    <row r="810" customFormat="false" ht="12.75" hidden="false" customHeight="false" outlineLevel="0" collapsed="false">
      <c r="A810" s="272" t="n">
        <v>29.6599999999993</v>
      </c>
      <c r="B810" s="342" t="n">
        <f aca="false">B809-1</f>
        <v>570</v>
      </c>
    </row>
    <row r="811" customFormat="false" ht="12.75" hidden="false" customHeight="false" outlineLevel="0" collapsed="false">
      <c r="A811" s="272" t="n">
        <v>29.6699999999993</v>
      </c>
      <c r="B811" s="342" t="n">
        <f aca="false">B810</f>
        <v>570</v>
      </c>
    </row>
    <row r="812" customFormat="false" ht="12.75" hidden="false" customHeight="false" outlineLevel="0" collapsed="false">
      <c r="A812" s="272" t="n">
        <v>29.6799999999993</v>
      </c>
      <c r="B812" s="342" t="n">
        <f aca="false">B811-1</f>
        <v>569</v>
      </c>
    </row>
    <row r="813" customFormat="false" ht="12.75" hidden="false" customHeight="false" outlineLevel="0" collapsed="false">
      <c r="A813" s="272" t="n">
        <v>29.6899999999993</v>
      </c>
      <c r="B813" s="342" t="n">
        <f aca="false">B812-1</f>
        <v>568</v>
      </c>
    </row>
    <row r="814" customFormat="false" ht="12.75" hidden="false" customHeight="false" outlineLevel="0" collapsed="false">
      <c r="A814" s="437" t="n">
        <v>29.6999999999993</v>
      </c>
      <c r="B814" s="438" t="n">
        <f aca="false">B813-1</f>
        <v>567</v>
      </c>
    </row>
    <row r="815" customFormat="false" ht="12.75" hidden="false" customHeight="false" outlineLevel="0" collapsed="false">
      <c r="A815" s="272" t="n">
        <v>29.7099999999993</v>
      </c>
      <c r="B815" s="342" t="n">
        <f aca="false">B814</f>
        <v>567</v>
      </c>
    </row>
    <row r="816" customFormat="false" ht="12.75" hidden="false" customHeight="false" outlineLevel="0" collapsed="false">
      <c r="A816" s="272" t="n">
        <v>29.7199999999993</v>
      </c>
      <c r="B816" s="342" t="n">
        <f aca="false">B815-1</f>
        <v>566</v>
      </c>
    </row>
    <row r="817" customFormat="false" ht="12.75" hidden="false" customHeight="false" outlineLevel="0" collapsed="false">
      <c r="A817" s="272" t="n">
        <v>29.7299999999993</v>
      </c>
      <c r="B817" s="342" t="n">
        <f aca="false">B816-1</f>
        <v>565</v>
      </c>
    </row>
    <row r="818" customFormat="false" ht="12.75" hidden="false" customHeight="false" outlineLevel="0" collapsed="false">
      <c r="A818" s="272" t="n">
        <v>29.7399999999993</v>
      </c>
      <c r="B818" s="342" t="n">
        <f aca="false">B817</f>
        <v>565</v>
      </c>
    </row>
    <row r="819" customFormat="false" ht="12.75" hidden="false" customHeight="false" outlineLevel="0" collapsed="false">
      <c r="A819" s="272" t="n">
        <v>29.7499999999993</v>
      </c>
      <c r="B819" s="342" t="n">
        <f aca="false">B818-1</f>
        <v>564</v>
      </c>
    </row>
    <row r="820" customFormat="false" ht="12.75" hidden="false" customHeight="false" outlineLevel="0" collapsed="false">
      <c r="A820" s="272" t="n">
        <v>29.7599999999993</v>
      </c>
      <c r="B820" s="342" t="n">
        <f aca="false">B819-1</f>
        <v>563</v>
      </c>
    </row>
    <row r="821" customFormat="false" ht="12.75" hidden="false" customHeight="false" outlineLevel="0" collapsed="false">
      <c r="A821" s="272" t="n">
        <v>29.7699999999993</v>
      </c>
      <c r="B821" s="342" t="n">
        <f aca="false">B820</f>
        <v>563</v>
      </c>
    </row>
    <row r="822" customFormat="false" ht="12.75" hidden="false" customHeight="false" outlineLevel="0" collapsed="false">
      <c r="A822" s="272" t="n">
        <v>29.7799999999993</v>
      </c>
      <c r="B822" s="342" t="n">
        <f aca="false">B821-1</f>
        <v>562</v>
      </c>
    </row>
    <row r="823" customFormat="false" ht="12.75" hidden="false" customHeight="false" outlineLevel="0" collapsed="false">
      <c r="A823" s="272" t="n">
        <v>29.7899999999993</v>
      </c>
      <c r="B823" s="342" t="n">
        <f aca="false">B822-1</f>
        <v>561</v>
      </c>
    </row>
    <row r="824" customFormat="false" ht="12.75" hidden="false" customHeight="false" outlineLevel="0" collapsed="false">
      <c r="A824" s="437" t="n">
        <v>29.7999999999993</v>
      </c>
      <c r="B824" s="438" t="n">
        <f aca="false">B823-1</f>
        <v>560</v>
      </c>
    </row>
    <row r="825" customFormat="false" ht="12.75" hidden="false" customHeight="false" outlineLevel="0" collapsed="false">
      <c r="A825" s="272" t="n">
        <v>29.8099999999993</v>
      </c>
      <c r="B825" s="342" t="n">
        <f aca="false">B824</f>
        <v>560</v>
      </c>
    </row>
    <row r="826" customFormat="false" ht="12.75" hidden="false" customHeight="false" outlineLevel="0" collapsed="false">
      <c r="A826" s="272" t="n">
        <v>29.8199999999993</v>
      </c>
      <c r="B826" s="342" t="n">
        <f aca="false">B825-1</f>
        <v>559</v>
      </c>
    </row>
    <row r="827" customFormat="false" ht="12.75" hidden="false" customHeight="false" outlineLevel="0" collapsed="false">
      <c r="A827" s="272" t="n">
        <v>29.8299999999993</v>
      </c>
      <c r="B827" s="342" t="n">
        <f aca="false">B826-1</f>
        <v>558</v>
      </c>
    </row>
    <row r="828" customFormat="false" ht="12.75" hidden="false" customHeight="false" outlineLevel="0" collapsed="false">
      <c r="A828" s="272" t="n">
        <v>29.8399999999993</v>
      </c>
      <c r="B828" s="342" t="n">
        <f aca="false">B827</f>
        <v>558</v>
      </c>
    </row>
    <row r="829" customFormat="false" ht="12.75" hidden="false" customHeight="false" outlineLevel="0" collapsed="false">
      <c r="A829" s="272" t="n">
        <v>29.8499999999993</v>
      </c>
      <c r="B829" s="342" t="n">
        <f aca="false">B828-1</f>
        <v>557</v>
      </c>
    </row>
    <row r="830" customFormat="false" ht="12.75" hidden="false" customHeight="false" outlineLevel="0" collapsed="false">
      <c r="A830" s="272" t="n">
        <v>29.8599999999993</v>
      </c>
      <c r="B830" s="342" t="n">
        <f aca="false">B829-1</f>
        <v>556</v>
      </c>
    </row>
    <row r="831" customFormat="false" ht="12.75" hidden="false" customHeight="false" outlineLevel="0" collapsed="false">
      <c r="A831" s="272" t="n">
        <v>29.8699999999993</v>
      </c>
      <c r="B831" s="342" t="n">
        <f aca="false">B830</f>
        <v>556</v>
      </c>
    </row>
    <row r="832" customFormat="false" ht="12.75" hidden="false" customHeight="false" outlineLevel="0" collapsed="false">
      <c r="A832" s="272" t="n">
        <v>29.8799999999993</v>
      </c>
      <c r="B832" s="342" t="n">
        <f aca="false">B831-1</f>
        <v>555</v>
      </c>
    </row>
    <row r="833" customFormat="false" ht="12.75" hidden="false" customHeight="false" outlineLevel="0" collapsed="false">
      <c r="A833" s="272" t="n">
        <v>29.8899999999993</v>
      </c>
      <c r="B833" s="342" t="n">
        <f aca="false">B832-1</f>
        <v>554</v>
      </c>
    </row>
    <row r="834" customFormat="false" ht="12.75" hidden="false" customHeight="false" outlineLevel="0" collapsed="false">
      <c r="A834" s="437" t="n">
        <v>29.8999999999993</v>
      </c>
      <c r="B834" s="438" t="n">
        <f aca="false">B833-1</f>
        <v>553</v>
      </c>
    </row>
    <row r="835" customFormat="false" ht="12.75" hidden="false" customHeight="false" outlineLevel="0" collapsed="false">
      <c r="A835" s="272" t="n">
        <v>29.9099999999993</v>
      </c>
      <c r="B835" s="342" t="n">
        <f aca="false">B834</f>
        <v>553</v>
      </c>
    </row>
    <row r="836" customFormat="false" ht="12.75" hidden="false" customHeight="false" outlineLevel="0" collapsed="false">
      <c r="A836" s="272" t="n">
        <v>29.9199999999994</v>
      </c>
      <c r="B836" s="342" t="n">
        <f aca="false">B835-1</f>
        <v>552</v>
      </c>
    </row>
    <row r="837" customFormat="false" ht="12.75" hidden="false" customHeight="false" outlineLevel="0" collapsed="false">
      <c r="A837" s="272" t="n">
        <v>29.9299999999994</v>
      </c>
      <c r="B837" s="342" t="n">
        <f aca="false">B836-1</f>
        <v>551</v>
      </c>
    </row>
    <row r="838" customFormat="false" ht="12.75" hidden="false" customHeight="false" outlineLevel="0" collapsed="false">
      <c r="A838" s="272" t="n">
        <v>29.9399999999994</v>
      </c>
      <c r="B838" s="342" t="n">
        <f aca="false">B837</f>
        <v>551</v>
      </c>
    </row>
    <row r="839" customFormat="false" ht="12.75" hidden="false" customHeight="false" outlineLevel="0" collapsed="false">
      <c r="A839" s="272" t="n">
        <v>29.9499999999994</v>
      </c>
      <c r="B839" s="342" t="n">
        <f aca="false">B838-1</f>
        <v>550</v>
      </c>
    </row>
    <row r="840" customFormat="false" ht="12.75" hidden="false" customHeight="false" outlineLevel="0" collapsed="false">
      <c r="A840" s="272" t="n">
        <v>29.9599999999994</v>
      </c>
      <c r="B840" s="342" t="n">
        <f aca="false">B839-1</f>
        <v>549</v>
      </c>
    </row>
    <row r="841" customFormat="false" ht="12.75" hidden="false" customHeight="false" outlineLevel="0" collapsed="false">
      <c r="A841" s="272" t="n">
        <v>29.9699999999994</v>
      </c>
      <c r="B841" s="342" t="n">
        <f aca="false">B840</f>
        <v>549</v>
      </c>
    </row>
    <row r="842" customFormat="false" ht="12.75" hidden="false" customHeight="false" outlineLevel="0" collapsed="false">
      <c r="A842" s="272" t="n">
        <v>29.9799999999994</v>
      </c>
      <c r="B842" s="342" t="n">
        <f aca="false">B841-1</f>
        <v>548</v>
      </c>
    </row>
    <row r="843" customFormat="false" ht="12.75" hidden="false" customHeight="false" outlineLevel="0" collapsed="false">
      <c r="A843" s="272" t="n">
        <v>29.9899999999994</v>
      </c>
      <c r="B843" s="342" t="n">
        <f aca="false">B842-1</f>
        <v>547</v>
      </c>
    </row>
    <row r="844" customFormat="false" ht="12.75" hidden="false" customHeight="false" outlineLevel="0" collapsed="false">
      <c r="A844" s="437" t="n">
        <v>29.9999999999994</v>
      </c>
      <c r="B844" s="438" t="n">
        <f aca="false">B843-1</f>
        <v>546</v>
      </c>
    </row>
    <row r="845" customFormat="false" ht="12.75" hidden="false" customHeight="false" outlineLevel="0" collapsed="false">
      <c r="A845" s="272" t="n">
        <v>30.0099999999994</v>
      </c>
      <c r="B845" s="342" t="n">
        <f aca="false">B844</f>
        <v>546</v>
      </c>
    </row>
    <row r="846" customFormat="false" ht="12.75" hidden="false" customHeight="false" outlineLevel="0" collapsed="false">
      <c r="A846" s="272" t="n">
        <v>30.0199999999994</v>
      </c>
      <c r="B846" s="342" t="n">
        <f aca="false">B845-1</f>
        <v>545</v>
      </c>
    </row>
    <row r="847" customFormat="false" ht="12.75" hidden="false" customHeight="false" outlineLevel="0" collapsed="false">
      <c r="A847" s="272" t="n">
        <v>30.0299999999994</v>
      </c>
      <c r="B847" s="342" t="n">
        <f aca="false">B846-1</f>
        <v>544</v>
      </c>
    </row>
    <row r="848" customFormat="false" ht="12.75" hidden="false" customHeight="false" outlineLevel="0" collapsed="false">
      <c r="A848" s="272" t="n">
        <v>30.0399999999994</v>
      </c>
      <c r="B848" s="342" t="n">
        <f aca="false">B847</f>
        <v>544</v>
      </c>
    </row>
    <row r="849" customFormat="false" ht="12.75" hidden="false" customHeight="false" outlineLevel="0" collapsed="false">
      <c r="A849" s="272" t="n">
        <v>30.0499999999994</v>
      </c>
      <c r="B849" s="342" t="n">
        <f aca="false">B848-1</f>
        <v>543</v>
      </c>
    </row>
    <row r="850" customFormat="false" ht="12.75" hidden="false" customHeight="false" outlineLevel="0" collapsed="false">
      <c r="A850" s="272" t="n">
        <v>30.0599999999994</v>
      </c>
      <c r="B850" s="342" t="n">
        <f aca="false">B849-1</f>
        <v>542</v>
      </c>
    </row>
    <row r="851" customFormat="false" ht="12.75" hidden="false" customHeight="false" outlineLevel="0" collapsed="false">
      <c r="A851" s="272" t="n">
        <v>30.0699999999994</v>
      </c>
      <c r="B851" s="342" t="n">
        <f aca="false">B850</f>
        <v>542</v>
      </c>
    </row>
    <row r="852" customFormat="false" ht="12.75" hidden="false" customHeight="false" outlineLevel="0" collapsed="false">
      <c r="A852" s="272" t="n">
        <v>30.0799999999994</v>
      </c>
      <c r="B852" s="342" t="n">
        <f aca="false">B851-1</f>
        <v>541</v>
      </c>
    </row>
    <row r="853" customFormat="false" ht="12.75" hidden="false" customHeight="false" outlineLevel="0" collapsed="false">
      <c r="A853" s="272" t="n">
        <v>30.0899999999994</v>
      </c>
      <c r="B853" s="342" t="n">
        <f aca="false">B852-1</f>
        <v>540</v>
      </c>
    </row>
    <row r="854" customFormat="false" ht="12.75" hidden="false" customHeight="false" outlineLevel="0" collapsed="false">
      <c r="A854" s="437" t="n">
        <v>30.0999999999994</v>
      </c>
      <c r="B854" s="438" t="n">
        <f aca="false">B853-1</f>
        <v>539</v>
      </c>
    </row>
    <row r="855" customFormat="false" ht="12.75" hidden="false" customHeight="false" outlineLevel="0" collapsed="false">
      <c r="A855" s="272" t="n">
        <v>30.1099999999994</v>
      </c>
      <c r="B855" s="342" t="n">
        <f aca="false">B854</f>
        <v>539</v>
      </c>
    </row>
    <row r="856" customFormat="false" ht="12.75" hidden="false" customHeight="false" outlineLevel="0" collapsed="false">
      <c r="A856" s="272" t="n">
        <v>30.1199999999994</v>
      </c>
      <c r="B856" s="342" t="n">
        <f aca="false">B855-1</f>
        <v>538</v>
      </c>
    </row>
    <row r="857" customFormat="false" ht="12.75" hidden="false" customHeight="false" outlineLevel="0" collapsed="false">
      <c r="A857" s="272" t="n">
        <v>30.1299999999994</v>
      </c>
      <c r="B857" s="342" t="n">
        <f aca="false">B856-1</f>
        <v>537</v>
      </c>
    </row>
    <row r="858" customFormat="false" ht="12.75" hidden="false" customHeight="false" outlineLevel="0" collapsed="false">
      <c r="A858" s="272" t="n">
        <v>30.1399999999994</v>
      </c>
      <c r="B858" s="342" t="n">
        <f aca="false">B857</f>
        <v>537</v>
      </c>
    </row>
    <row r="859" customFormat="false" ht="12.75" hidden="false" customHeight="false" outlineLevel="0" collapsed="false">
      <c r="A859" s="272" t="n">
        <v>30.1499999999994</v>
      </c>
      <c r="B859" s="342" t="n">
        <f aca="false">B858-1</f>
        <v>536</v>
      </c>
    </row>
    <row r="860" customFormat="false" ht="12.75" hidden="false" customHeight="false" outlineLevel="0" collapsed="false">
      <c r="A860" s="272" t="n">
        <v>30.1599999999994</v>
      </c>
      <c r="B860" s="342" t="n">
        <f aca="false">B859-1</f>
        <v>535</v>
      </c>
    </row>
    <row r="861" customFormat="false" ht="12.75" hidden="false" customHeight="false" outlineLevel="0" collapsed="false">
      <c r="A861" s="272" t="n">
        <v>30.1699999999994</v>
      </c>
      <c r="B861" s="342" t="n">
        <f aca="false">B860</f>
        <v>535</v>
      </c>
    </row>
    <row r="862" customFormat="false" ht="12.75" hidden="false" customHeight="false" outlineLevel="0" collapsed="false">
      <c r="A862" s="272" t="n">
        <v>30.1799999999994</v>
      </c>
      <c r="B862" s="342" t="n">
        <f aca="false">B861-1</f>
        <v>534</v>
      </c>
    </row>
    <row r="863" customFormat="false" ht="12.75" hidden="false" customHeight="false" outlineLevel="0" collapsed="false">
      <c r="A863" s="272" t="n">
        <v>30.1899999999994</v>
      </c>
      <c r="B863" s="342" t="n">
        <f aca="false">B862-1</f>
        <v>533</v>
      </c>
    </row>
    <row r="864" customFormat="false" ht="12.75" hidden="false" customHeight="false" outlineLevel="0" collapsed="false">
      <c r="A864" s="437" t="n">
        <v>30.1999999999994</v>
      </c>
      <c r="B864" s="438" t="n">
        <f aca="false">B863-1</f>
        <v>532</v>
      </c>
    </row>
    <row r="865" customFormat="false" ht="12.75" hidden="false" customHeight="false" outlineLevel="0" collapsed="false">
      <c r="A865" s="272" t="n">
        <v>30.2099999999994</v>
      </c>
      <c r="B865" s="342" t="n">
        <f aca="false">B864</f>
        <v>532</v>
      </c>
    </row>
    <row r="866" customFormat="false" ht="12.75" hidden="false" customHeight="false" outlineLevel="0" collapsed="false">
      <c r="A866" s="272" t="n">
        <v>30.2199999999994</v>
      </c>
      <c r="B866" s="342" t="n">
        <f aca="false">B865-1</f>
        <v>531</v>
      </c>
    </row>
    <row r="867" customFormat="false" ht="12.75" hidden="false" customHeight="false" outlineLevel="0" collapsed="false">
      <c r="A867" s="272" t="n">
        <v>30.2299999999994</v>
      </c>
      <c r="B867" s="342" t="n">
        <f aca="false">B866-1</f>
        <v>530</v>
      </c>
    </row>
    <row r="868" customFormat="false" ht="12.75" hidden="false" customHeight="false" outlineLevel="0" collapsed="false">
      <c r="A868" s="272" t="n">
        <v>30.2399999999994</v>
      </c>
      <c r="B868" s="342" t="n">
        <f aca="false">B867</f>
        <v>530</v>
      </c>
    </row>
    <row r="869" customFormat="false" ht="12.75" hidden="false" customHeight="false" outlineLevel="0" collapsed="false">
      <c r="A869" s="272" t="n">
        <v>30.2499999999994</v>
      </c>
      <c r="B869" s="342" t="n">
        <f aca="false">B868-1</f>
        <v>529</v>
      </c>
    </row>
    <row r="870" customFormat="false" ht="12.75" hidden="false" customHeight="false" outlineLevel="0" collapsed="false">
      <c r="A870" s="272" t="n">
        <v>30.2599999999994</v>
      </c>
      <c r="B870" s="342" t="n">
        <f aca="false">B869-1</f>
        <v>528</v>
      </c>
    </row>
    <row r="871" customFormat="false" ht="12.75" hidden="false" customHeight="false" outlineLevel="0" collapsed="false">
      <c r="A871" s="272" t="n">
        <v>30.2699999999994</v>
      </c>
      <c r="B871" s="342" t="n">
        <f aca="false">B870</f>
        <v>528</v>
      </c>
    </row>
    <row r="872" customFormat="false" ht="12.75" hidden="false" customHeight="false" outlineLevel="0" collapsed="false">
      <c r="A872" s="272" t="n">
        <v>30.2799999999994</v>
      </c>
      <c r="B872" s="342" t="n">
        <f aca="false">B871-1</f>
        <v>527</v>
      </c>
    </row>
    <row r="873" customFormat="false" ht="12.75" hidden="false" customHeight="false" outlineLevel="0" collapsed="false">
      <c r="A873" s="272" t="n">
        <v>30.2899999999994</v>
      </c>
      <c r="B873" s="342" t="n">
        <f aca="false">B872-1</f>
        <v>526</v>
      </c>
    </row>
    <row r="874" customFormat="false" ht="12.75" hidden="false" customHeight="false" outlineLevel="0" collapsed="false">
      <c r="A874" s="437" t="n">
        <v>30.2999999999994</v>
      </c>
      <c r="B874" s="438" t="n">
        <f aca="false">B873-1</f>
        <v>525</v>
      </c>
    </row>
    <row r="875" customFormat="false" ht="12.75" hidden="false" customHeight="false" outlineLevel="0" collapsed="false">
      <c r="A875" s="272" t="n">
        <v>30.3099999999994</v>
      </c>
      <c r="B875" s="342" t="n">
        <f aca="false">B874</f>
        <v>525</v>
      </c>
    </row>
    <row r="876" customFormat="false" ht="12.75" hidden="false" customHeight="false" outlineLevel="0" collapsed="false">
      <c r="A876" s="272" t="n">
        <v>30.3199999999994</v>
      </c>
      <c r="B876" s="342" t="n">
        <f aca="false">B875-1</f>
        <v>524</v>
      </c>
    </row>
    <row r="877" customFormat="false" ht="12.75" hidden="false" customHeight="false" outlineLevel="0" collapsed="false">
      <c r="A877" s="272" t="n">
        <v>30.3299999999994</v>
      </c>
      <c r="B877" s="342" t="n">
        <f aca="false">B876-1</f>
        <v>523</v>
      </c>
    </row>
    <row r="878" customFormat="false" ht="12.75" hidden="false" customHeight="false" outlineLevel="0" collapsed="false">
      <c r="A878" s="272" t="n">
        <v>30.3399999999994</v>
      </c>
      <c r="B878" s="342" t="n">
        <f aca="false">B877</f>
        <v>523</v>
      </c>
    </row>
    <row r="879" customFormat="false" ht="12.75" hidden="false" customHeight="false" outlineLevel="0" collapsed="false">
      <c r="A879" s="272" t="n">
        <v>30.3499999999994</v>
      </c>
      <c r="B879" s="342" t="n">
        <f aca="false">B878-1</f>
        <v>522</v>
      </c>
    </row>
    <row r="880" customFormat="false" ht="12.75" hidden="false" customHeight="false" outlineLevel="0" collapsed="false">
      <c r="A880" s="272" t="n">
        <v>30.3599999999994</v>
      </c>
      <c r="B880" s="342" t="n">
        <f aca="false">B879-1</f>
        <v>521</v>
      </c>
    </row>
    <row r="881" customFormat="false" ht="12.75" hidden="false" customHeight="false" outlineLevel="0" collapsed="false">
      <c r="A881" s="272" t="n">
        <v>30.3699999999994</v>
      </c>
      <c r="B881" s="342" t="n">
        <f aca="false">B880</f>
        <v>521</v>
      </c>
    </row>
    <row r="882" customFormat="false" ht="12.75" hidden="false" customHeight="false" outlineLevel="0" collapsed="false">
      <c r="A882" s="272" t="n">
        <v>30.3799999999994</v>
      </c>
      <c r="B882" s="342" t="n">
        <f aca="false">B881-1</f>
        <v>520</v>
      </c>
    </row>
    <row r="883" customFormat="false" ht="12.75" hidden="false" customHeight="false" outlineLevel="0" collapsed="false">
      <c r="A883" s="272" t="n">
        <v>30.3899999999994</v>
      </c>
      <c r="B883" s="342" t="n">
        <f aca="false">B882-1</f>
        <v>519</v>
      </c>
    </row>
    <row r="884" customFormat="false" ht="12.75" hidden="false" customHeight="false" outlineLevel="0" collapsed="false">
      <c r="A884" s="437" t="n">
        <v>30.3999999999994</v>
      </c>
      <c r="B884" s="438" t="n">
        <f aca="false">B883-1</f>
        <v>518</v>
      </c>
    </row>
    <row r="885" customFormat="false" ht="12.75" hidden="false" customHeight="false" outlineLevel="0" collapsed="false">
      <c r="A885" s="272" t="n">
        <v>30.4099999999994</v>
      </c>
      <c r="B885" s="342" t="n">
        <f aca="false">B884</f>
        <v>518</v>
      </c>
    </row>
    <row r="886" customFormat="false" ht="12.75" hidden="false" customHeight="false" outlineLevel="0" collapsed="false">
      <c r="A886" s="272" t="n">
        <v>30.4199999999994</v>
      </c>
      <c r="B886" s="342" t="n">
        <f aca="false">B885-1</f>
        <v>517</v>
      </c>
    </row>
    <row r="887" customFormat="false" ht="12.75" hidden="false" customHeight="false" outlineLevel="0" collapsed="false">
      <c r="A887" s="272" t="n">
        <v>30.4299999999994</v>
      </c>
      <c r="B887" s="342" t="n">
        <f aca="false">B886-1</f>
        <v>516</v>
      </c>
    </row>
    <row r="888" customFormat="false" ht="12.75" hidden="false" customHeight="false" outlineLevel="0" collapsed="false">
      <c r="A888" s="272" t="n">
        <v>30.4399999999994</v>
      </c>
      <c r="B888" s="342" t="n">
        <f aca="false">B887</f>
        <v>516</v>
      </c>
    </row>
    <row r="889" customFormat="false" ht="12.75" hidden="false" customHeight="false" outlineLevel="0" collapsed="false">
      <c r="A889" s="272" t="n">
        <v>30.4499999999994</v>
      </c>
      <c r="B889" s="342" t="n">
        <f aca="false">B888-1</f>
        <v>515</v>
      </c>
    </row>
    <row r="890" customFormat="false" ht="12.75" hidden="false" customHeight="false" outlineLevel="0" collapsed="false">
      <c r="A890" s="272" t="n">
        <v>30.4599999999994</v>
      </c>
      <c r="B890" s="342" t="n">
        <f aca="false">B889-1</f>
        <v>514</v>
      </c>
    </row>
    <row r="891" customFormat="false" ht="12.75" hidden="false" customHeight="false" outlineLevel="0" collapsed="false">
      <c r="A891" s="272" t="n">
        <v>30.4699999999994</v>
      </c>
      <c r="B891" s="342" t="n">
        <f aca="false">B890</f>
        <v>514</v>
      </c>
    </row>
    <row r="892" customFormat="false" ht="12.75" hidden="false" customHeight="false" outlineLevel="0" collapsed="false">
      <c r="A892" s="272" t="n">
        <v>30.4799999999994</v>
      </c>
      <c r="B892" s="342" t="n">
        <f aca="false">B891-1</f>
        <v>513</v>
      </c>
    </row>
    <row r="893" customFormat="false" ht="12.75" hidden="false" customHeight="false" outlineLevel="0" collapsed="false">
      <c r="A893" s="272" t="n">
        <v>30.4899999999994</v>
      </c>
      <c r="B893" s="342" t="n">
        <f aca="false">B892-1</f>
        <v>512</v>
      </c>
    </row>
    <row r="894" customFormat="false" ht="12.75" hidden="false" customHeight="false" outlineLevel="0" collapsed="false">
      <c r="A894" s="437" t="n">
        <v>30.4999999999994</v>
      </c>
      <c r="B894" s="438" t="n">
        <f aca="false">B893-1</f>
        <v>511</v>
      </c>
    </row>
    <row r="895" customFormat="false" ht="12.75" hidden="false" customHeight="false" outlineLevel="0" collapsed="false">
      <c r="A895" s="272" t="n">
        <v>30.5099999999994</v>
      </c>
      <c r="B895" s="342" t="n">
        <f aca="false">B894</f>
        <v>511</v>
      </c>
    </row>
    <row r="896" customFormat="false" ht="12.75" hidden="false" customHeight="false" outlineLevel="0" collapsed="false">
      <c r="A896" s="272" t="n">
        <v>30.5199999999994</v>
      </c>
      <c r="B896" s="342" t="n">
        <f aca="false">B895-1</f>
        <v>510</v>
      </c>
    </row>
    <row r="897" customFormat="false" ht="12.75" hidden="false" customHeight="false" outlineLevel="0" collapsed="false">
      <c r="A897" s="272" t="n">
        <v>30.5299999999994</v>
      </c>
      <c r="B897" s="342" t="n">
        <f aca="false">B896-1</f>
        <v>509</v>
      </c>
    </row>
    <row r="898" customFormat="false" ht="12.75" hidden="false" customHeight="false" outlineLevel="0" collapsed="false">
      <c r="A898" s="272" t="n">
        <v>30.5399999999994</v>
      </c>
      <c r="B898" s="342" t="n">
        <f aca="false">B897</f>
        <v>509</v>
      </c>
    </row>
    <row r="899" customFormat="false" ht="12.75" hidden="false" customHeight="false" outlineLevel="0" collapsed="false">
      <c r="A899" s="272" t="n">
        <v>30.5499999999995</v>
      </c>
      <c r="B899" s="342" t="n">
        <f aca="false">B898-1</f>
        <v>508</v>
      </c>
    </row>
    <row r="900" customFormat="false" ht="12.75" hidden="false" customHeight="false" outlineLevel="0" collapsed="false">
      <c r="A900" s="272" t="n">
        <v>30.5599999999995</v>
      </c>
      <c r="B900" s="342" t="n">
        <f aca="false">B899-1</f>
        <v>507</v>
      </c>
    </row>
    <row r="901" customFormat="false" ht="12.75" hidden="false" customHeight="false" outlineLevel="0" collapsed="false">
      <c r="A901" s="272" t="n">
        <v>30.5699999999995</v>
      </c>
      <c r="B901" s="342" t="n">
        <f aca="false">B900</f>
        <v>507</v>
      </c>
    </row>
    <row r="902" customFormat="false" ht="12.75" hidden="false" customHeight="false" outlineLevel="0" collapsed="false">
      <c r="A902" s="272" t="n">
        <v>30.5799999999995</v>
      </c>
      <c r="B902" s="342" t="n">
        <f aca="false">B901-1</f>
        <v>506</v>
      </c>
    </row>
    <row r="903" customFormat="false" ht="12.75" hidden="false" customHeight="false" outlineLevel="0" collapsed="false">
      <c r="A903" s="272" t="n">
        <v>30.5899999999995</v>
      </c>
      <c r="B903" s="342" t="n">
        <f aca="false">B902-1</f>
        <v>505</v>
      </c>
    </row>
    <row r="904" customFormat="false" ht="12.75" hidden="false" customHeight="false" outlineLevel="0" collapsed="false">
      <c r="A904" s="437" t="n">
        <v>30.5999999999995</v>
      </c>
      <c r="B904" s="438" t="n">
        <f aca="false">B903-1</f>
        <v>504</v>
      </c>
    </row>
    <row r="905" customFormat="false" ht="12.75" hidden="false" customHeight="false" outlineLevel="0" collapsed="false">
      <c r="A905" s="272" t="n">
        <v>30.6099999999995</v>
      </c>
      <c r="B905" s="342" t="n">
        <f aca="false">B904</f>
        <v>504</v>
      </c>
    </row>
    <row r="906" customFormat="false" ht="12.75" hidden="false" customHeight="false" outlineLevel="0" collapsed="false">
      <c r="A906" s="272" t="n">
        <v>30.6199999999995</v>
      </c>
      <c r="B906" s="342" t="n">
        <f aca="false">B905-1</f>
        <v>503</v>
      </c>
    </row>
    <row r="907" customFormat="false" ht="12.75" hidden="false" customHeight="false" outlineLevel="0" collapsed="false">
      <c r="A907" s="272" t="n">
        <v>30.6299999999995</v>
      </c>
      <c r="B907" s="342" t="n">
        <f aca="false">B906-1</f>
        <v>502</v>
      </c>
    </row>
    <row r="908" customFormat="false" ht="12.75" hidden="false" customHeight="false" outlineLevel="0" collapsed="false">
      <c r="A908" s="272" t="n">
        <v>30.6399999999995</v>
      </c>
      <c r="B908" s="342" t="n">
        <f aca="false">B907</f>
        <v>502</v>
      </c>
    </row>
    <row r="909" customFormat="false" ht="12.75" hidden="false" customHeight="false" outlineLevel="0" collapsed="false">
      <c r="A909" s="272" t="n">
        <v>30.6499999999995</v>
      </c>
      <c r="B909" s="342" t="n">
        <f aca="false">B908-1</f>
        <v>501</v>
      </c>
    </row>
    <row r="910" customFormat="false" ht="12.75" hidden="false" customHeight="false" outlineLevel="0" collapsed="false">
      <c r="A910" s="272" t="n">
        <v>30.6599999999995</v>
      </c>
      <c r="B910" s="342" t="n">
        <f aca="false">B909-1</f>
        <v>500</v>
      </c>
    </row>
    <row r="911" customFormat="false" ht="12.75" hidden="false" customHeight="false" outlineLevel="0" collapsed="false">
      <c r="A911" s="272" t="n">
        <v>30.6699999999995</v>
      </c>
      <c r="B911" s="342" t="n">
        <f aca="false">B910</f>
        <v>500</v>
      </c>
    </row>
    <row r="912" customFormat="false" ht="12.75" hidden="false" customHeight="false" outlineLevel="0" collapsed="false">
      <c r="A912" s="272" t="n">
        <v>30.6799999999995</v>
      </c>
      <c r="B912" s="342" t="n">
        <f aca="false">B911-1</f>
        <v>499</v>
      </c>
    </row>
    <row r="913" customFormat="false" ht="12.75" hidden="false" customHeight="false" outlineLevel="0" collapsed="false">
      <c r="A913" s="272" t="n">
        <v>30.6899999999995</v>
      </c>
      <c r="B913" s="342" t="n">
        <f aca="false">B912-1</f>
        <v>498</v>
      </c>
    </row>
    <row r="914" customFormat="false" ht="12.75" hidden="false" customHeight="false" outlineLevel="0" collapsed="false">
      <c r="A914" s="437" t="n">
        <v>30.6999999999995</v>
      </c>
      <c r="B914" s="438" t="n">
        <f aca="false">B913-1</f>
        <v>497</v>
      </c>
    </row>
    <row r="915" customFormat="false" ht="12.75" hidden="false" customHeight="false" outlineLevel="0" collapsed="false">
      <c r="A915" s="272" t="n">
        <v>30.7099999999995</v>
      </c>
      <c r="B915" s="342" t="n">
        <f aca="false">B914</f>
        <v>497</v>
      </c>
    </row>
    <row r="916" customFormat="false" ht="12.75" hidden="false" customHeight="false" outlineLevel="0" collapsed="false">
      <c r="A916" s="272" t="n">
        <v>30.7199999999995</v>
      </c>
      <c r="B916" s="342" t="n">
        <f aca="false">B915-1</f>
        <v>496</v>
      </c>
    </row>
    <row r="917" customFormat="false" ht="12.75" hidden="false" customHeight="false" outlineLevel="0" collapsed="false">
      <c r="A917" s="272" t="n">
        <v>30.7299999999995</v>
      </c>
      <c r="B917" s="342" t="n">
        <f aca="false">B916-1</f>
        <v>495</v>
      </c>
    </row>
    <row r="918" customFormat="false" ht="12.75" hidden="false" customHeight="false" outlineLevel="0" collapsed="false">
      <c r="A918" s="272" t="n">
        <v>30.7399999999995</v>
      </c>
      <c r="B918" s="342" t="n">
        <f aca="false">B917</f>
        <v>495</v>
      </c>
    </row>
    <row r="919" customFormat="false" ht="12.75" hidden="false" customHeight="false" outlineLevel="0" collapsed="false">
      <c r="A919" s="272" t="n">
        <v>30.7499999999995</v>
      </c>
      <c r="B919" s="342" t="n">
        <f aca="false">B918-1</f>
        <v>494</v>
      </c>
    </row>
    <row r="920" customFormat="false" ht="12.75" hidden="false" customHeight="false" outlineLevel="0" collapsed="false">
      <c r="A920" s="272" t="n">
        <v>30.7599999999995</v>
      </c>
      <c r="B920" s="342" t="n">
        <f aca="false">B919-1</f>
        <v>493</v>
      </c>
    </row>
    <row r="921" customFormat="false" ht="12.75" hidden="false" customHeight="false" outlineLevel="0" collapsed="false">
      <c r="A921" s="272" t="n">
        <v>30.7699999999995</v>
      </c>
      <c r="B921" s="342" t="n">
        <f aca="false">B920</f>
        <v>493</v>
      </c>
    </row>
    <row r="922" customFormat="false" ht="12.75" hidden="false" customHeight="false" outlineLevel="0" collapsed="false">
      <c r="A922" s="272" t="n">
        <v>30.7799999999995</v>
      </c>
      <c r="B922" s="342" t="n">
        <f aca="false">B921-1</f>
        <v>492</v>
      </c>
    </row>
    <row r="923" customFormat="false" ht="12.75" hidden="false" customHeight="false" outlineLevel="0" collapsed="false">
      <c r="A923" s="272" t="n">
        <v>30.7899999999995</v>
      </c>
      <c r="B923" s="342" t="n">
        <f aca="false">B922-1</f>
        <v>491</v>
      </c>
    </row>
    <row r="924" customFormat="false" ht="12.75" hidden="false" customHeight="false" outlineLevel="0" collapsed="false">
      <c r="A924" s="437" t="n">
        <v>30.7999999999995</v>
      </c>
      <c r="B924" s="438" t="n">
        <f aca="false">B923-1</f>
        <v>490</v>
      </c>
    </row>
    <row r="925" customFormat="false" ht="12.75" hidden="false" customHeight="false" outlineLevel="0" collapsed="false">
      <c r="A925" s="272" t="n">
        <v>30.8099999999995</v>
      </c>
      <c r="B925" s="342" t="n">
        <f aca="false">B924</f>
        <v>490</v>
      </c>
    </row>
    <row r="926" customFormat="false" ht="12.75" hidden="false" customHeight="false" outlineLevel="0" collapsed="false">
      <c r="A926" s="272" t="n">
        <v>30.8199999999995</v>
      </c>
      <c r="B926" s="342" t="n">
        <f aca="false">B925-1</f>
        <v>489</v>
      </c>
    </row>
    <row r="927" customFormat="false" ht="12.75" hidden="false" customHeight="false" outlineLevel="0" collapsed="false">
      <c r="A927" s="272" t="n">
        <v>30.8299999999995</v>
      </c>
      <c r="B927" s="342" t="n">
        <f aca="false">B926-1</f>
        <v>488</v>
      </c>
    </row>
    <row r="928" customFormat="false" ht="12.75" hidden="false" customHeight="false" outlineLevel="0" collapsed="false">
      <c r="A928" s="272" t="n">
        <v>30.8399999999995</v>
      </c>
      <c r="B928" s="342" t="n">
        <f aca="false">B927</f>
        <v>488</v>
      </c>
    </row>
    <row r="929" customFormat="false" ht="12.75" hidden="false" customHeight="false" outlineLevel="0" collapsed="false">
      <c r="A929" s="272" t="n">
        <v>30.8499999999995</v>
      </c>
      <c r="B929" s="342" t="n">
        <f aca="false">B928-1</f>
        <v>487</v>
      </c>
    </row>
    <row r="930" customFormat="false" ht="12.75" hidden="false" customHeight="false" outlineLevel="0" collapsed="false">
      <c r="A930" s="437" t="n">
        <v>30.8599999999995</v>
      </c>
      <c r="B930" s="438" t="n">
        <f aca="false">B929-1</f>
        <v>486</v>
      </c>
    </row>
    <row r="931" customFormat="false" ht="12.75" hidden="false" customHeight="false" outlineLevel="0" collapsed="false">
      <c r="A931" s="272" t="n">
        <v>30.8699999999995</v>
      </c>
      <c r="B931" s="342" t="n">
        <f aca="false">B930</f>
        <v>486</v>
      </c>
    </row>
    <row r="932" customFormat="false" ht="12.75" hidden="false" customHeight="false" outlineLevel="0" collapsed="false">
      <c r="A932" s="272" t="n">
        <v>30.8799999999995</v>
      </c>
      <c r="B932" s="342" t="n">
        <f aca="false">B931-1</f>
        <v>485</v>
      </c>
    </row>
    <row r="933" customFormat="false" ht="12.75" hidden="false" customHeight="false" outlineLevel="0" collapsed="false">
      <c r="A933" s="272" t="n">
        <v>30.8899999999995</v>
      </c>
      <c r="B933" s="342" t="n">
        <f aca="false">B932-1</f>
        <v>484</v>
      </c>
    </row>
    <row r="934" customFormat="false" ht="12.75" hidden="false" customHeight="false" outlineLevel="0" collapsed="false">
      <c r="A934" s="272" t="n">
        <v>30.8999999999995</v>
      </c>
      <c r="B934" s="342" t="n">
        <f aca="false">B933</f>
        <v>484</v>
      </c>
    </row>
    <row r="935" customFormat="false" ht="12.75" hidden="false" customHeight="false" outlineLevel="0" collapsed="false">
      <c r="A935" s="272" t="n">
        <v>30.9099999999995</v>
      </c>
      <c r="B935" s="342" t="n">
        <f aca="false">B934-1</f>
        <v>483</v>
      </c>
    </row>
    <row r="936" customFormat="false" ht="12.75" hidden="false" customHeight="false" outlineLevel="0" collapsed="false">
      <c r="A936" s="272" t="n">
        <v>30.9199999999995</v>
      </c>
      <c r="B936" s="342" t="n">
        <f aca="false">B935-1</f>
        <v>482</v>
      </c>
    </row>
    <row r="937" customFormat="false" ht="12.75" hidden="false" customHeight="false" outlineLevel="0" collapsed="false">
      <c r="A937" s="272" t="n">
        <v>30.9299999999995</v>
      </c>
      <c r="B937" s="342" t="n">
        <f aca="false">B936</f>
        <v>482</v>
      </c>
    </row>
    <row r="938" customFormat="false" ht="12.75" hidden="false" customHeight="false" outlineLevel="0" collapsed="false">
      <c r="A938" s="272" t="n">
        <v>30.9399999999995</v>
      </c>
      <c r="B938" s="342" t="n">
        <f aca="false">B937-1</f>
        <v>481</v>
      </c>
    </row>
    <row r="939" customFormat="false" ht="12.75" hidden="false" customHeight="false" outlineLevel="0" collapsed="false">
      <c r="A939" s="272" t="n">
        <v>30.9499999999995</v>
      </c>
      <c r="B939" s="342" t="n">
        <f aca="false">B938-1</f>
        <v>480</v>
      </c>
    </row>
    <row r="940" customFormat="false" ht="12.75" hidden="false" customHeight="false" outlineLevel="0" collapsed="false">
      <c r="A940" s="437" t="n">
        <v>30.9599999999995</v>
      </c>
      <c r="B940" s="438" t="n">
        <f aca="false">B939-1</f>
        <v>479</v>
      </c>
    </row>
    <row r="941" customFormat="false" ht="12.75" hidden="false" customHeight="false" outlineLevel="0" collapsed="false">
      <c r="A941" s="272" t="n">
        <v>30.9699999999995</v>
      </c>
      <c r="B941" s="342" t="n">
        <f aca="false">B940</f>
        <v>479</v>
      </c>
    </row>
    <row r="942" customFormat="false" ht="12.75" hidden="false" customHeight="false" outlineLevel="0" collapsed="false">
      <c r="A942" s="272" t="n">
        <v>30.9799999999995</v>
      </c>
      <c r="B942" s="342" t="n">
        <f aca="false">B941-1</f>
        <v>478</v>
      </c>
    </row>
    <row r="943" customFormat="false" ht="12.75" hidden="false" customHeight="false" outlineLevel="0" collapsed="false">
      <c r="A943" s="272" t="n">
        <v>30.9899999999995</v>
      </c>
      <c r="B943" s="342" t="n">
        <f aca="false">B942-1</f>
        <v>477</v>
      </c>
    </row>
    <row r="944" customFormat="false" ht="12.75" hidden="false" customHeight="false" outlineLevel="0" collapsed="false">
      <c r="A944" s="272" t="n">
        <v>30.9999999999995</v>
      </c>
      <c r="B944" s="342" t="n">
        <f aca="false">B943</f>
        <v>477</v>
      </c>
    </row>
    <row r="945" customFormat="false" ht="12.75" hidden="false" customHeight="false" outlineLevel="0" collapsed="false">
      <c r="A945" s="272" t="n">
        <v>31.0099999999995</v>
      </c>
      <c r="B945" s="342" t="n">
        <f aca="false">B944-1</f>
        <v>476</v>
      </c>
    </row>
    <row r="946" customFormat="false" ht="12.75" hidden="false" customHeight="false" outlineLevel="0" collapsed="false">
      <c r="A946" s="272" t="n">
        <v>31.0199999999995</v>
      </c>
      <c r="B946" s="342" t="n">
        <f aca="false">B945-1</f>
        <v>475</v>
      </c>
    </row>
    <row r="947" customFormat="false" ht="12.75" hidden="false" customHeight="false" outlineLevel="0" collapsed="false">
      <c r="A947" s="272" t="n">
        <v>31.0299999999995</v>
      </c>
      <c r="B947" s="342" t="n">
        <f aca="false">B946</f>
        <v>475</v>
      </c>
    </row>
    <row r="948" customFormat="false" ht="12.75" hidden="false" customHeight="false" outlineLevel="0" collapsed="false">
      <c r="A948" s="272" t="n">
        <v>31.0399999999995</v>
      </c>
      <c r="B948" s="342" t="n">
        <f aca="false">B947-1</f>
        <v>474</v>
      </c>
    </row>
    <row r="949" customFormat="false" ht="12.75" hidden="false" customHeight="false" outlineLevel="0" collapsed="false">
      <c r="A949" s="272" t="n">
        <v>31.0499999999995</v>
      </c>
      <c r="B949" s="342" t="n">
        <f aca="false">B948-1</f>
        <v>473</v>
      </c>
    </row>
    <row r="950" customFormat="false" ht="12.75" hidden="false" customHeight="false" outlineLevel="0" collapsed="false">
      <c r="A950" s="437" t="n">
        <v>31.0599999999995</v>
      </c>
      <c r="B950" s="438" t="n">
        <f aca="false">B949-1</f>
        <v>472</v>
      </c>
    </row>
    <row r="951" customFormat="false" ht="12.75" hidden="false" customHeight="false" outlineLevel="0" collapsed="false">
      <c r="A951" s="272" t="n">
        <v>31.0699999999995</v>
      </c>
      <c r="B951" s="342" t="n">
        <f aca="false">B950</f>
        <v>472</v>
      </c>
    </row>
    <row r="952" customFormat="false" ht="12.75" hidden="false" customHeight="false" outlineLevel="0" collapsed="false">
      <c r="A952" s="272" t="n">
        <v>31.0799999999995</v>
      </c>
      <c r="B952" s="342" t="n">
        <f aca="false">B951-1</f>
        <v>471</v>
      </c>
    </row>
    <row r="953" customFormat="false" ht="12.75" hidden="false" customHeight="false" outlineLevel="0" collapsed="false">
      <c r="A953" s="272" t="n">
        <v>31.0899999999995</v>
      </c>
      <c r="B953" s="342" t="n">
        <f aca="false">B952-1</f>
        <v>470</v>
      </c>
    </row>
    <row r="954" customFormat="false" ht="12.75" hidden="false" customHeight="false" outlineLevel="0" collapsed="false">
      <c r="A954" s="272" t="n">
        <v>31.0999999999995</v>
      </c>
      <c r="B954" s="342" t="n">
        <f aca="false">B953</f>
        <v>470</v>
      </c>
    </row>
    <row r="955" customFormat="false" ht="12.75" hidden="false" customHeight="false" outlineLevel="0" collapsed="false">
      <c r="A955" s="272" t="n">
        <v>31.1099999999995</v>
      </c>
      <c r="B955" s="342" t="n">
        <f aca="false">B954-1</f>
        <v>469</v>
      </c>
    </row>
    <row r="956" customFormat="false" ht="12.75" hidden="false" customHeight="false" outlineLevel="0" collapsed="false">
      <c r="A956" s="272" t="n">
        <v>31.1199999999995</v>
      </c>
      <c r="B956" s="342" t="n">
        <f aca="false">B955-1</f>
        <v>468</v>
      </c>
    </row>
    <row r="957" customFormat="false" ht="12.75" hidden="false" customHeight="false" outlineLevel="0" collapsed="false">
      <c r="A957" s="272" t="n">
        <v>31.1299999999995</v>
      </c>
      <c r="B957" s="342" t="n">
        <f aca="false">B956</f>
        <v>468</v>
      </c>
    </row>
    <row r="958" customFormat="false" ht="12.75" hidden="false" customHeight="false" outlineLevel="0" collapsed="false">
      <c r="A958" s="272" t="n">
        <v>31.1399999999995</v>
      </c>
      <c r="B958" s="342" t="n">
        <f aca="false">B957-1</f>
        <v>467</v>
      </c>
    </row>
    <row r="959" customFormat="false" ht="12.75" hidden="false" customHeight="false" outlineLevel="0" collapsed="false">
      <c r="A959" s="272" t="n">
        <v>31.1499999999995</v>
      </c>
      <c r="B959" s="342" t="n">
        <f aca="false">B958-1</f>
        <v>466</v>
      </c>
    </row>
    <row r="960" customFormat="false" ht="12.75" hidden="false" customHeight="false" outlineLevel="0" collapsed="false">
      <c r="A960" s="437" t="n">
        <v>31.1599999999995</v>
      </c>
      <c r="B960" s="438" t="n">
        <f aca="false">B959-1</f>
        <v>465</v>
      </c>
    </row>
    <row r="961" customFormat="false" ht="12.75" hidden="false" customHeight="false" outlineLevel="0" collapsed="false">
      <c r="A961" s="272" t="n">
        <v>31.1699999999995</v>
      </c>
      <c r="B961" s="342" t="n">
        <f aca="false">B960</f>
        <v>465</v>
      </c>
    </row>
    <row r="962" customFormat="false" ht="12.75" hidden="false" customHeight="false" outlineLevel="0" collapsed="false">
      <c r="A962" s="272" t="n">
        <v>31.1799999999995</v>
      </c>
      <c r="B962" s="342" t="n">
        <f aca="false">B961-1</f>
        <v>464</v>
      </c>
    </row>
    <row r="963" customFormat="false" ht="12.75" hidden="false" customHeight="false" outlineLevel="0" collapsed="false">
      <c r="A963" s="272" t="n">
        <v>31.1899999999996</v>
      </c>
      <c r="B963" s="342" t="n">
        <f aca="false">B962-1</f>
        <v>463</v>
      </c>
    </row>
    <row r="964" customFormat="false" ht="12.75" hidden="false" customHeight="false" outlineLevel="0" collapsed="false">
      <c r="A964" s="272" t="n">
        <v>31.1999999999996</v>
      </c>
      <c r="B964" s="342" t="n">
        <f aca="false">B963</f>
        <v>463</v>
      </c>
    </row>
    <row r="965" customFormat="false" ht="12.75" hidden="false" customHeight="false" outlineLevel="0" collapsed="false">
      <c r="A965" s="272" t="n">
        <v>31.2099999999996</v>
      </c>
      <c r="B965" s="342" t="n">
        <f aca="false">B964-1</f>
        <v>462</v>
      </c>
    </row>
    <row r="966" customFormat="false" ht="12.75" hidden="false" customHeight="false" outlineLevel="0" collapsed="false">
      <c r="A966" s="272" t="n">
        <v>31.2199999999996</v>
      </c>
      <c r="B966" s="342" t="n">
        <f aca="false">B965-1</f>
        <v>461</v>
      </c>
    </row>
    <row r="967" customFormat="false" ht="12.75" hidden="false" customHeight="false" outlineLevel="0" collapsed="false">
      <c r="A967" s="272" t="n">
        <v>31.2299999999996</v>
      </c>
      <c r="B967" s="342" t="n">
        <f aca="false">B966</f>
        <v>461</v>
      </c>
    </row>
    <row r="968" customFormat="false" ht="12.75" hidden="false" customHeight="false" outlineLevel="0" collapsed="false">
      <c r="A968" s="272" t="n">
        <v>31.2399999999996</v>
      </c>
      <c r="B968" s="342" t="n">
        <f aca="false">B967-1</f>
        <v>460</v>
      </c>
    </row>
    <row r="969" customFormat="false" ht="12.75" hidden="false" customHeight="false" outlineLevel="0" collapsed="false">
      <c r="A969" s="272" t="n">
        <v>31.2499999999996</v>
      </c>
      <c r="B969" s="342" t="n">
        <f aca="false">B968-1</f>
        <v>459</v>
      </c>
    </row>
    <row r="970" customFormat="false" ht="12.75" hidden="false" customHeight="false" outlineLevel="0" collapsed="false">
      <c r="A970" s="437" t="n">
        <v>31.2599999999996</v>
      </c>
      <c r="B970" s="438" t="n">
        <f aca="false">B969-1</f>
        <v>458</v>
      </c>
    </row>
    <row r="971" customFormat="false" ht="12.75" hidden="false" customHeight="false" outlineLevel="0" collapsed="false">
      <c r="A971" s="272" t="n">
        <v>31.2699999999996</v>
      </c>
      <c r="B971" s="342" t="n">
        <f aca="false">B970</f>
        <v>458</v>
      </c>
    </row>
    <row r="972" customFormat="false" ht="12.75" hidden="false" customHeight="false" outlineLevel="0" collapsed="false">
      <c r="A972" s="272" t="n">
        <v>31.2799999999996</v>
      </c>
      <c r="B972" s="342" t="n">
        <f aca="false">B971-1</f>
        <v>457</v>
      </c>
    </row>
    <row r="973" customFormat="false" ht="12.75" hidden="false" customHeight="false" outlineLevel="0" collapsed="false">
      <c r="A973" s="272" t="n">
        <v>31.2899999999996</v>
      </c>
      <c r="B973" s="342" t="n">
        <f aca="false">B972-1</f>
        <v>456</v>
      </c>
    </row>
    <row r="974" customFormat="false" ht="12.75" hidden="false" customHeight="false" outlineLevel="0" collapsed="false">
      <c r="A974" s="272" t="n">
        <v>31.2999999999996</v>
      </c>
      <c r="B974" s="342" t="n">
        <f aca="false">B973</f>
        <v>456</v>
      </c>
    </row>
    <row r="975" customFormat="false" ht="12.75" hidden="false" customHeight="false" outlineLevel="0" collapsed="false">
      <c r="A975" s="272" t="n">
        <v>31.3099999999996</v>
      </c>
      <c r="B975" s="342" t="n">
        <f aca="false">B974-1</f>
        <v>455</v>
      </c>
    </row>
    <row r="976" customFormat="false" ht="12.75" hidden="false" customHeight="false" outlineLevel="0" collapsed="false">
      <c r="A976" s="272" t="n">
        <v>31.3199999999996</v>
      </c>
      <c r="B976" s="342" t="n">
        <f aca="false">B975-1</f>
        <v>454</v>
      </c>
    </row>
    <row r="977" customFormat="false" ht="12.75" hidden="false" customHeight="false" outlineLevel="0" collapsed="false">
      <c r="A977" s="272" t="n">
        <v>31.3299999999996</v>
      </c>
      <c r="B977" s="342" t="n">
        <f aca="false">B976</f>
        <v>454</v>
      </c>
    </row>
    <row r="978" customFormat="false" ht="12.75" hidden="false" customHeight="false" outlineLevel="0" collapsed="false">
      <c r="A978" s="272" t="n">
        <v>31.3399999999996</v>
      </c>
      <c r="B978" s="342" t="n">
        <f aca="false">B977-1</f>
        <v>453</v>
      </c>
    </row>
    <row r="979" customFormat="false" ht="12.75" hidden="false" customHeight="false" outlineLevel="0" collapsed="false">
      <c r="A979" s="272" t="n">
        <v>31.3499999999996</v>
      </c>
      <c r="B979" s="342" t="n">
        <f aca="false">B978-1</f>
        <v>452</v>
      </c>
    </row>
    <row r="980" customFormat="false" ht="12.75" hidden="false" customHeight="false" outlineLevel="0" collapsed="false">
      <c r="A980" s="437" t="n">
        <v>31.3599999999996</v>
      </c>
      <c r="B980" s="438" t="n">
        <f aca="false">B979-1</f>
        <v>451</v>
      </c>
    </row>
    <row r="981" customFormat="false" ht="12.75" hidden="false" customHeight="false" outlineLevel="0" collapsed="false">
      <c r="A981" s="272" t="n">
        <v>31.3699999999996</v>
      </c>
      <c r="B981" s="342" t="n">
        <f aca="false">B980</f>
        <v>451</v>
      </c>
    </row>
    <row r="982" customFormat="false" ht="12.75" hidden="false" customHeight="false" outlineLevel="0" collapsed="false">
      <c r="A982" s="272" t="n">
        <v>31.3799999999996</v>
      </c>
      <c r="B982" s="342" t="n">
        <f aca="false">B981-1</f>
        <v>450</v>
      </c>
    </row>
    <row r="983" customFormat="false" ht="12.75" hidden="false" customHeight="false" outlineLevel="0" collapsed="false">
      <c r="A983" s="272" t="n">
        <v>31.3899999999996</v>
      </c>
      <c r="B983" s="342" t="n">
        <f aca="false">B982-1</f>
        <v>449</v>
      </c>
    </row>
    <row r="984" customFormat="false" ht="12.75" hidden="false" customHeight="false" outlineLevel="0" collapsed="false">
      <c r="A984" s="272" t="n">
        <v>31.3999999999996</v>
      </c>
      <c r="B984" s="342" t="n">
        <f aca="false">B983</f>
        <v>449</v>
      </c>
    </row>
    <row r="985" customFormat="false" ht="12.75" hidden="false" customHeight="false" outlineLevel="0" collapsed="false">
      <c r="A985" s="272" t="n">
        <v>31.4099999999996</v>
      </c>
      <c r="B985" s="342" t="n">
        <f aca="false">B984-1</f>
        <v>448</v>
      </c>
    </row>
    <row r="986" customFormat="false" ht="12.75" hidden="false" customHeight="false" outlineLevel="0" collapsed="false">
      <c r="A986" s="272" t="n">
        <v>31.4199999999996</v>
      </c>
      <c r="B986" s="342" t="n">
        <f aca="false">B985-1</f>
        <v>447</v>
      </c>
    </row>
    <row r="987" customFormat="false" ht="12.75" hidden="false" customHeight="false" outlineLevel="0" collapsed="false">
      <c r="A987" s="272" t="n">
        <v>31.4299999999996</v>
      </c>
      <c r="B987" s="342" t="n">
        <f aca="false">B986</f>
        <v>447</v>
      </c>
    </row>
    <row r="988" customFormat="false" ht="12.75" hidden="false" customHeight="false" outlineLevel="0" collapsed="false">
      <c r="A988" s="272" t="n">
        <v>31.4399999999996</v>
      </c>
      <c r="B988" s="342" t="n">
        <f aca="false">B987-1</f>
        <v>446</v>
      </c>
    </row>
    <row r="989" customFormat="false" ht="12.75" hidden="false" customHeight="false" outlineLevel="0" collapsed="false">
      <c r="A989" s="272" t="n">
        <v>31.4499999999996</v>
      </c>
      <c r="B989" s="342" t="n">
        <f aca="false">B988-1</f>
        <v>445</v>
      </c>
    </row>
    <row r="990" customFormat="false" ht="12.75" hidden="false" customHeight="false" outlineLevel="0" collapsed="false">
      <c r="A990" s="437" t="n">
        <v>31.4599999999996</v>
      </c>
      <c r="B990" s="438" t="n">
        <f aca="false">B989-1</f>
        <v>444</v>
      </c>
    </row>
    <row r="991" customFormat="false" ht="12.75" hidden="false" customHeight="false" outlineLevel="0" collapsed="false">
      <c r="A991" s="272" t="n">
        <v>31.4699999999996</v>
      </c>
      <c r="B991" s="342" t="n">
        <f aca="false">B990</f>
        <v>444</v>
      </c>
    </row>
    <row r="992" customFormat="false" ht="12.75" hidden="false" customHeight="false" outlineLevel="0" collapsed="false">
      <c r="A992" s="272" t="n">
        <v>31.4799999999996</v>
      </c>
      <c r="B992" s="342" t="n">
        <f aca="false">B991-1</f>
        <v>443</v>
      </c>
    </row>
    <row r="993" customFormat="false" ht="12.75" hidden="false" customHeight="false" outlineLevel="0" collapsed="false">
      <c r="A993" s="272" t="n">
        <v>31.4899999999996</v>
      </c>
      <c r="B993" s="342" t="n">
        <f aca="false">B992-1</f>
        <v>442</v>
      </c>
    </row>
    <row r="994" customFormat="false" ht="12.75" hidden="false" customHeight="false" outlineLevel="0" collapsed="false">
      <c r="A994" s="272" t="n">
        <v>31.4999999999996</v>
      </c>
      <c r="B994" s="342" t="n">
        <f aca="false">B993</f>
        <v>442</v>
      </c>
    </row>
    <row r="995" customFormat="false" ht="12.75" hidden="false" customHeight="false" outlineLevel="0" collapsed="false">
      <c r="A995" s="272" t="n">
        <v>31.5099999999996</v>
      </c>
      <c r="B995" s="342" t="n">
        <f aca="false">B994-1</f>
        <v>441</v>
      </c>
    </row>
    <row r="996" customFormat="false" ht="12.75" hidden="false" customHeight="false" outlineLevel="0" collapsed="false">
      <c r="A996" s="272" t="n">
        <v>31.5199999999996</v>
      </c>
      <c r="B996" s="342" t="n">
        <f aca="false">B995-1</f>
        <v>440</v>
      </c>
    </row>
    <row r="997" customFormat="false" ht="12.75" hidden="false" customHeight="false" outlineLevel="0" collapsed="false">
      <c r="A997" s="272" t="n">
        <v>31.5299999999996</v>
      </c>
      <c r="B997" s="342" t="n">
        <f aca="false">B996</f>
        <v>440</v>
      </c>
    </row>
    <row r="998" customFormat="false" ht="12.75" hidden="false" customHeight="false" outlineLevel="0" collapsed="false">
      <c r="A998" s="272" t="n">
        <v>31.5399999999996</v>
      </c>
      <c r="B998" s="342" t="n">
        <f aca="false">B997-1</f>
        <v>439</v>
      </c>
    </row>
    <row r="999" customFormat="false" ht="12.75" hidden="false" customHeight="false" outlineLevel="0" collapsed="false">
      <c r="A999" s="272" t="n">
        <v>31.5499999999996</v>
      </c>
      <c r="B999" s="342" t="n">
        <f aca="false">B998-1</f>
        <v>438</v>
      </c>
    </row>
    <row r="1000" customFormat="false" ht="12.75" hidden="false" customHeight="false" outlineLevel="0" collapsed="false">
      <c r="A1000" s="437" t="n">
        <v>31.5599999999996</v>
      </c>
      <c r="B1000" s="438" t="n">
        <f aca="false">B999-1</f>
        <v>437</v>
      </c>
    </row>
    <row r="1001" customFormat="false" ht="12.75" hidden="false" customHeight="false" outlineLevel="0" collapsed="false">
      <c r="A1001" s="272" t="n">
        <v>31.5699999999996</v>
      </c>
      <c r="B1001" s="342" t="n">
        <f aca="false">B1000</f>
        <v>437</v>
      </c>
    </row>
    <row r="1002" customFormat="false" ht="12.75" hidden="false" customHeight="false" outlineLevel="0" collapsed="false">
      <c r="A1002" s="272" t="n">
        <v>31.5799999999996</v>
      </c>
      <c r="B1002" s="342" t="n">
        <f aca="false">B1001-1</f>
        <v>436</v>
      </c>
    </row>
    <row r="1003" customFormat="false" ht="12.75" hidden="false" customHeight="false" outlineLevel="0" collapsed="false">
      <c r="A1003" s="272" t="n">
        <v>31.5899999999996</v>
      </c>
      <c r="B1003" s="342" t="n">
        <f aca="false">B1002-1</f>
        <v>435</v>
      </c>
    </row>
    <row r="1004" customFormat="false" ht="12.75" hidden="false" customHeight="false" outlineLevel="0" collapsed="false">
      <c r="A1004" s="272" t="n">
        <v>31.5999999999996</v>
      </c>
      <c r="B1004" s="342" t="n">
        <f aca="false">B1003</f>
        <v>435</v>
      </c>
    </row>
    <row r="1005" customFormat="false" ht="12.75" hidden="false" customHeight="false" outlineLevel="0" collapsed="false">
      <c r="A1005" s="272" t="n">
        <v>31.6099999999996</v>
      </c>
      <c r="B1005" s="342" t="n">
        <f aca="false">B1004-1</f>
        <v>434</v>
      </c>
    </row>
    <row r="1006" customFormat="false" ht="12.75" hidden="false" customHeight="false" outlineLevel="0" collapsed="false">
      <c r="A1006" s="272" t="n">
        <v>31.6199999999996</v>
      </c>
      <c r="B1006" s="342" t="n">
        <f aca="false">B1005-1</f>
        <v>433</v>
      </c>
    </row>
    <row r="1007" customFormat="false" ht="12.75" hidden="false" customHeight="false" outlineLevel="0" collapsed="false">
      <c r="A1007" s="272" t="n">
        <v>31.6299999999996</v>
      </c>
      <c r="B1007" s="342" t="n">
        <f aca="false">B1006</f>
        <v>433</v>
      </c>
    </row>
    <row r="1008" customFormat="false" ht="12.75" hidden="false" customHeight="false" outlineLevel="0" collapsed="false">
      <c r="A1008" s="272" t="n">
        <v>31.6399999999996</v>
      </c>
      <c r="B1008" s="342" t="n">
        <f aca="false">B1007-1</f>
        <v>432</v>
      </c>
    </row>
    <row r="1009" customFormat="false" ht="12.75" hidden="false" customHeight="false" outlineLevel="0" collapsed="false">
      <c r="A1009" s="272" t="n">
        <v>31.6499999999996</v>
      </c>
      <c r="B1009" s="342" t="n">
        <f aca="false">B1008-1</f>
        <v>431</v>
      </c>
    </row>
    <row r="1010" customFormat="false" ht="12.75" hidden="false" customHeight="false" outlineLevel="0" collapsed="false">
      <c r="A1010" s="437" t="n">
        <v>31.6599999999996</v>
      </c>
      <c r="B1010" s="438" t="n">
        <f aca="false">B1009-1</f>
        <v>430</v>
      </c>
    </row>
    <row r="1011" customFormat="false" ht="12.75" hidden="false" customHeight="false" outlineLevel="0" collapsed="false">
      <c r="A1011" s="272" t="n">
        <v>31.6699999999996</v>
      </c>
      <c r="B1011" s="342" t="n">
        <f aca="false">B1010</f>
        <v>430</v>
      </c>
    </row>
    <row r="1012" customFormat="false" ht="12.75" hidden="false" customHeight="false" outlineLevel="0" collapsed="false">
      <c r="A1012" s="272" t="n">
        <v>31.6799999999996</v>
      </c>
      <c r="B1012" s="342" t="n">
        <f aca="false">B1011-1</f>
        <v>429</v>
      </c>
    </row>
    <row r="1013" customFormat="false" ht="12.75" hidden="false" customHeight="false" outlineLevel="0" collapsed="false">
      <c r="A1013" s="272" t="n">
        <v>31.6899999999996</v>
      </c>
      <c r="B1013" s="342" t="n">
        <f aca="false">B1012-1</f>
        <v>428</v>
      </c>
    </row>
    <row r="1014" customFormat="false" ht="12.75" hidden="false" customHeight="false" outlineLevel="0" collapsed="false">
      <c r="A1014" s="272" t="n">
        <v>31.6999999999996</v>
      </c>
      <c r="B1014" s="342" t="n">
        <f aca="false">B1013</f>
        <v>428</v>
      </c>
    </row>
    <row r="1015" customFormat="false" ht="12.75" hidden="false" customHeight="false" outlineLevel="0" collapsed="false">
      <c r="A1015" s="272" t="n">
        <v>31.7099999999996</v>
      </c>
      <c r="B1015" s="342" t="n">
        <f aca="false">B1014-1</f>
        <v>427</v>
      </c>
    </row>
    <row r="1016" customFormat="false" ht="12.75" hidden="false" customHeight="false" outlineLevel="0" collapsed="false">
      <c r="A1016" s="272" t="n">
        <v>31.7199999999996</v>
      </c>
      <c r="B1016" s="342" t="n">
        <f aca="false">B1015-1</f>
        <v>426</v>
      </c>
    </row>
    <row r="1017" customFormat="false" ht="12.75" hidden="false" customHeight="false" outlineLevel="0" collapsed="false">
      <c r="A1017" s="272" t="n">
        <v>31.7299999999996</v>
      </c>
      <c r="B1017" s="342" t="n">
        <f aca="false">B1016</f>
        <v>426</v>
      </c>
    </row>
    <row r="1018" customFormat="false" ht="12.75" hidden="false" customHeight="false" outlineLevel="0" collapsed="false">
      <c r="A1018" s="272" t="n">
        <v>31.7399999999996</v>
      </c>
      <c r="B1018" s="342" t="n">
        <f aca="false">B1017-1</f>
        <v>425</v>
      </c>
    </row>
    <row r="1019" customFormat="false" ht="12.75" hidden="false" customHeight="false" outlineLevel="0" collapsed="false">
      <c r="A1019" s="272" t="n">
        <v>31.7499999999996</v>
      </c>
      <c r="B1019" s="342" t="n">
        <f aca="false">B1018-1</f>
        <v>424</v>
      </c>
    </row>
    <row r="1020" customFormat="false" ht="12.75" hidden="false" customHeight="false" outlineLevel="0" collapsed="false">
      <c r="A1020" s="437" t="n">
        <v>31.7599999999996</v>
      </c>
      <c r="B1020" s="438" t="n">
        <f aca="false">B1019-1</f>
        <v>423</v>
      </c>
    </row>
    <row r="1021" customFormat="false" ht="12.75" hidden="false" customHeight="false" outlineLevel="0" collapsed="false">
      <c r="A1021" s="272" t="n">
        <v>31.7699999999996</v>
      </c>
      <c r="B1021" s="342" t="n">
        <f aca="false">B1020</f>
        <v>423</v>
      </c>
    </row>
    <row r="1022" customFormat="false" ht="12.75" hidden="false" customHeight="false" outlineLevel="0" collapsed="false">
      <c r="A1022" s="272" t="n">
        <v>31.7799999999996</v>
      </c>
      <c r="B1022" s="342" t="n">
        <f aca="false">B1021-1</f>
        <v>422</v>
      </c>
    </row>
    <row r="1023" customFormat="false" ht="12.75" hidden="false" customHeight="false" outlineLevel="0" collapsed="false">
      <c r="A1023" s="272" t="n">
        <v>31.7899999999996</v>
      </c>
      <c r="B1023" s="342" t="n">
        <f aca="false">B1022-1</f>
        <v>421</v>
      </c>
    </row>
    <row r="1024" customFormat="false" ht="12.75" hidden="false" customHeight="false" outlineLevel="0" collapsed="false">
      <c r="A1024" s="272" t="n">
        <v>31.7999999999996</v>
      </c>
      <c r="B1024" s="342" t="n">
        <f aca="false">B1023</f>
        <v>421</v>
      </c>
    </row>
    <row r="1025" customFormat="false" ht="12.75" hidden="false" customHeight="false" outlineLevel="0" collapsed="false">
      <c r="A1025" s="272" t="n">
        <v>31.8099999999996</v>
      </c>
      <c r="B1025" s="342" t="n">
        <f aca="false">B1024-1</f>
        <v>420</v>
      </c>
    </row>
    <row r="1026" customFormat="false" ht="12.75" hidden="false" customHeight="false" outlineLevel="0" collapsed="false">
      <c r="A1026" s="272" t="n">
        <v>31.8199999999996</v>
      </c>
      <c r="B1026" s="342" t="n">
        <f aca="false">B1025-1</f>
        <v>419</v>
      </c>
    </row>
    <row r="1027" customFormat="false" ht="12.75" hidden="false" customHeight="false" outlineLevel="0" collapsed="false">
      <c r="A1027" s="272" t="n">
        <v>31.8299999999997</v>
      </c>
      <c r="B1027" s="342" t="n">
        <f aca="false">B1026</f>
        <v>419</v>
      </c>
    </row>
    <row r="1028" customFormat="false" ht="12.75" hidden="false" customHeight="false" outlineLevel="0" collapsed="false">
      <c r="A1028" s="272" t="n">
        <v>31.8399999999997</v>
      </c>
      <c r="B1028" s="342" t="n">
        <f aca="false">B1027-1</f>
        <v>418</v>
      </c>
    </row>
    <row r="1029" customFormat="false" ht="12.75" hidden="false" customHeight="false" outlineLevel="0" collapsed="false">
      <c r="A1029" s="272" t="n">
        <v>31.8499999999997</v>
      </c>
      <c r="B1029" s="342" t="n">
        <f aca="false">B1028-1</f>
        <v>417</v>
      </c>
    </row>
    <row r="1030" customFormat="false" ht="12.75" hidden="false" customHeight="false" outlineLevel="0" collapsed="false">
      <c r="A1030" s="437" t="n">
        <v>31.8599999999997</v>
      </c>
      <c r="B1030" s="438" t="n">
        <f aca="false">B1029-1</f>
        <v>416</v>
      </c>
    </row>
    <row r="1031" customFormat="false" ht="12.75" hidden="false" customHeight="false" outlineLevel="0" collapsed="false">
      <c r="A1031" s="272" t="n">
        <v>31.8699999999997</v>
      </c>
      <c r="B1031" s="342" t="n">
        <f aca="false">B1030</f>
        <v>416</v>
      </c>
    </row>
    <row r="1032" customFormat="false" ht="12.75" hidden="false" customHeight="false" outlineLevel="0" collapsed="false">
      <c r="A1032" s="272" t="n">
        <v>31.8799999999997</v>
      </c>
      <c r="B1032" s="342" t="n">
        <f aca="false">B1031-1</f>
        <v>415</v>
      </c>
    </row>
    <row r="1033" customFormat="false" ht="12.75" hidden="false" customHeight="false" outlineLevel="0" collapsed="false">
      <c r="A1033" s="272" t="n">
        <v>31.8899999999997</v>
      </c>
      <c r="B1033" s="342" t="n">
        <f aca="false">B1032-1</f>
        <v>414</v>
      </c>
    </row>
    <row r="1034" customFormat="false" ht="12.75" hidden="false" customHeight="false" outlineLevel="0" collapsed="false">
      <c r="A1034" s="272" t="n">
        <v>31.8999999999997</v>
      </c>
      <c r="B1034" s="342" t="n">
        <f aca="false">B1033</f>
        <v>414</v>
      </c>
    </row>
    <row r="1035" customFormat="false" ht="12.75" hidden="false" customHeight="false" outlineLevel="0" collapsed="false">
      <c r="A1035" s="272" t="n">
        <v>31.9099999999997</v>
      </c>
      <c r="B1035" s="342" t="n">
        <f aca="false">B1034-1</f>
        <v>413</v>
      </c>
    </row>
    <row r="1036" customFormat="false" ht="12.75" hidden="false" customHeight="false" outlineLevel="0" collapsed="false">
      <c r="A1036" s="272" t="n">
        <v>31.9199999999997</v>
      </c>
      <c r="B1036" s="342" t="n">
        <f aca="false">B1035-1</f>
        <v>412</v>
      </c>
    </row>
    <row r="1037" customFormat="false" ht="12.75" hidden="false" customHeight="false" outlineLevel="0" collapsed="false">
      <c r="A1037" s="272" t="n">
        <v>31.9299999999997</v>
      </c>
      <c r="B1037" s="342" t="n">
        <f aca="false">B1036</f>
        <v>412</v>
      </c>
    </row>
    <row r="1038" customFormat="false" ht="12.75" hidden="false" customHeight="false" outlineLevel="0" collapsed="false">
      <c r="A1038" s="272" t="n">
        <v>31.9399999999997</v>
      </c>
      <c r="B1038" s="342" t="n">
        <f aca="false">B1037-1</f>
        <v>411</v>
      </c>
    </row>
    <row r="1039" customFormat="false" ht="12.75" hidden="false" customHeight="false" outlineLevel="0" collapsed="false">
      <c r="A1039" s="272" t="n">
        <v>31.9499999999997</v>
      </c>
      <c r="B1039" s="342" t="n">
        <f aca="false">B1038-1</f>
        <v>410</v>
      </c>
    </row>
    <row r="1040" customFormat="false" ht="12.75" hidden="false" customHeight="false" outlineLevel="0" collapsed="false">
      <c r="A1040" s="437" t="n">
        <v>31.9599999999997</v>
      </c>
      <c r="B1040" s="438" t="n">
        <f aca="false">B1039-1</f>
        <v>409</v>
      </c>
    </row>
    <row r="1041" customFormat="false" ht="12.75" hidden="false" customHeight="false" outlineLevel="0" collapsed="false">
      <c r="A1041" s="272" t="n">
        <v>31.9699999999997</v>
      </c>
      <c r="B1041" s="342" t="n">
        <f aca="false">B1040</f>
        <v>409</v>
      </c>
    </row>
    <row r="1042" customFormat="false" ht="12.75" hidden="false" customHeight="false" outlineLevel="0" collapsed="false">
      <c r="A1042" s="272" t="n">
        <v>31.9799999999997</v>
      </c>
      <c r="B1042" s="342" t="n">
        <f aca="false">B1041-1</f>
        <v>408</v>
      </c>
    </row>
    <row r="1043" customFormat="false" ht="12.75" hidden="false" customHeight="false" outlineLevel="0" collapsed="false">
      <c r="A1043" s="272" t="n">
        <v>31.9899999999997</v>
      </c>
      <c r="B1043" s="342" t="n">
        <f aca="false">B1042-1</f>
        <v>407</v>
      </c>
    </row>
    <row r="1044" customFormat="false" ht="12.75" hidden="false" customHeight="false" outlineLevel="0" collapsed="false">
      <c r="A1044" s="272" t="n">
        <v>31.9999999999997</v>
      </c>
      <c r="B1044" s="342" t="n">
        <f aca="false">B1043</f>
        <v>407</v>
      </c>
    </row>
    <row r="1045" customFormat="false" ht="12.75" hidden="false" customHeight="false" outlineLevel="0" collapsed="false">
      <c r="A1045" s="272" t="n">
        <v>32.0099999999997</v>
      </c>
      <c r="B1045" s="342" t="n">
        <f aca="false">B1044-1</f>
        <v>406</v>
      </c>
    </row>
    <row r="1046" customFormat="false" ht="12.75" hidden="false" customHeight="false" outlineLevel="0" collapsed="false">
      <c r="A1046" s="272" t="n">
        <v>32.0199999999997</v>
      </c>
      <c r="B1046" s="342" t="n">
        <f aca="false">B1045-1</f>
        <v>405</v>
      </c>
    </row>
    <row r="1047" customFormat="false" ht="12.75" hidden="false" customHeight="false" outlineLevel="0" collapsed="false">
      <c r="A1047" s="272" t="n">
        <v>32.0299999999997</v>
      </c>
      <c r="B1047" s="342" t="n">
        <f aca="false">B1046</f>
        <v>405</v>
      </c>
    </row>
    <row r="1048" customFormat="false" ht="12.75" hidden="false" customHeight="false" outlineLevel="0" collapsed="false">
      <c r="A1048" s="272" t="n">
        <v>32.0399999999997</v>
      </c>
      <c r="B1048" s="342" t="n">
        <f aca="false">B1047-1</f>
        <v>404</v>
      </c>
    </row>
    <row r="1049" customFormat="false" ht="12.75" hidden="false" customHeight="false" outlineLevel="0" collapsed="false">
      <c r="A1049" s="272" t="n">
        <v>32.0499999999997</v>
      </c>
      <c r="B1049" s="342" t="n">
        <f aca="false">B1048-1</f>
        <v>403</v>
      </c>
    </row>
    <row r="1050" customFormat="false" ht="12.75" hidden="false" customHeight="false" outlineLevel="0" collapsed="false">
      <c r="A1050" s="437" t="n">
        <v>32.0599999999997</v>
      </c>
      <c r="B1050" s="438" t="n">
        <f aca="false">B1049-1</f>
        <v>402</v>
      </c>
    </row>
    <row r="1051" customFormat="false" ht="12.75" hidden="false" customHeight="false" outlineLevel="0" collapsed="false">
      <c r="A1051" s="272" t="n">
        <v>32.0699999999997</v>
      </c>
      <c r="B1051" s="342" t="n">
        <f aca="false">B1050</f>
        <v>402</v>
      </c>
    </row>
    <row r="1052" customFormat="false" ht="12.75" hidden="false" customHeight="false" outlineLevel="0" collapsed="false">
      <c r="A1052" s="272" t="n">
        <v>32.0799999999997</v>
      </c>
      <c r="B1052" s="342" t="n">
        <f aca="false">B1051-1</f>
        <v>401</v>
      </c>
    </row>
    <row r="1053" customFormat="false" ht="12.75" hidden="false" customHeight="false" outlineLevel="0" collapsed="false">
      <c r="A1053" s="272" t="n">
        <v>32.0899999999997</v>
      </c>
      <c r="B1053" s="342" t="n">
        <f aca="false">B1052-1</f>
        <v>400</v>
      </c>
    </row>
    <row r="1054" customFormat="false" ht="12.75" hidden="false" customHeight="false" outlineLevel="0" collapsed="false">
      <c r="A1054" s="272" t="n">
        <v>32.0999999999997</v>
      </c>
      <c r="B1054" s="342" t="n">
        <f aca="false">B1053</f>
        <v>400</v>
      </c>
    </row>
    <row r="1055" customFormat="false" ht="12.75" hidden="false" customHeight="false" outlineLevel="0" collapsed="false">
      <c r="A1055" s="272" t="n">
        <v>32.1099999999997</v>
      </c>
      <c r="B1055" s="342" t="n">
        <f aca="false">B1054-1</f>
        <v>399</v>
      </c>
    </row>
    <row r="1056" customFormat="false" ht="12.75" hidden="false" customHeight="false" outlineLevel="0" collapsed="false">
      <c r="A1056" s="272" t="n">
        <v>32.1199999999997</v>
      </c>
      <c r="B1056" s="342" t="n">
        <f aca="false">B1055-1</f>
        <v>398</v>
      </c>
    </row>
    <row r="1057" customFormat="false" ht="12.75" hidden="false" customHeight="false" outlineLevel="0" collapsed="false">
      <c r="A1057" s="272" t="n">
        <v>32.1299999999997</v>
      </c>
      <c r="B1057" s="342" t="n">
        <f aca="false">B1056</f>
        <v>398</v>
      </c>
    </row>
    <row r="1058" customFormat="false" ht="12.75" hidden="false" customHeight="false" outlineLevel="0" collapsed="false">
      <c r="A1058" s="272" t="n">
        <v>32.1399999999997</v>
      </c>
      <c r="B1058" s="342" t="n">
        <f aca="false">B1057-1</f>
        <v>397</v>
      </c>
    </row>
    <row r="1059" customFormat="false" ht="12.75" hidden="false" customHeight="false" outlineLevel="0" collapsed="false">
      <c r="A1059" s="272" t="n">
        <v>32.1499999999997</v>
      </c>
      <c r="B1059" s="342" t="n">
        <f aca="false">B1058-1</f>
        <v>396</v>
      </c>
    </row>
    <row r="1060" customFormat="false" ht="12.75" hidden="false" customHeight="false" outlineLevel="0" collapsed="false">
      <c r="A1060" s="437" t="n">
        <v>32.1599999999997</v>
      </c>
      <c r="B1060" s="438" t="n">
        <f aca="false">B1059-1</f>
        <v>395</v>
      </c>
    </row>
    <row r="1061" customFormat="false" ht="12.75" hidden="false" customHeight="false" outlineLevel="0" collapsed="false">
      <c r="A1061" s="272" t="n">
        <v>32.1699999999997</v>
      </c>
      <c r="B1061" s="342" t="n">
        <f aca="false">B1060</f>
        <v>395</v>
      </c>
    </row>
    <row r="1062" customFormat="false" ht="12.75" hidden="false" customHeight="false" outlineLevel="0" collapsed="false">
      <c r="A1062" s="272" t="n">
        <v>32.1799999999997</v>
      </c>
      <c r="B1062" s="342" t="n">
        <f aca="false">B1061-1</f>
        <v>394</v>
      </c>
    </row>
    <row r="1063" customFormat="false" ht="12.75" hidden="false" customHeight="false" outlineLevel="0" collapsed="false">
      <c r="A1063" s="272" t="n">
        <v>32.1899999999997</v>
      </c>
      <c r="B1063" s="342" t="n">
        <f aca="false">B1062-1</f>
        <v>393</v>
      </c>
    </row>
    <row r="1064" customFormat="false" ht="12.75" hidden="false" customHeight="false" outlineLevel="0" collapsed="false">
      <c r="A1064" s="272" t="n">
        <v>32.1999999999997</v>
      </c>
      <c r="B1064" s="342" t="n">
        <f aca="false">B1063</f>
        <v>393</v>
      </c>
    </row>
    <row r="1065" customFormat="false" ht="12.75" hidden="false" customHeight="false" outlineLevel="0" collapsed="false">
      <c r="A1065" s="272" t="n">
        <v>32.2099999999997</v>
      </c>
      <c r="B1065" s="342" t="n">
        <f aca="false">B1064-1</f>
        <v>392</v>
      </c>
    </row>
    <row r="1066" customFormat="false" ht="12.75" hidden="false" customHeight="false" outlineLevel="0" collapsed="false">
      <c r="A1066" s="272" t="n">
        <v>32.2199999999997</v>
      </c>
      <c r="B1066" s="342" t="n">
        <f aca="false">B1065-1</f>
        <v>391</v>
      </c>
    </row>
    <row r="1067" customFormat="false" ht="12.75" hidden="false" customHeight="false" outlineLevel="0" collapsed="false">
      <c r="A1067" s="272" t="n">
        <v>32.2299999999997</v>
      </c>
      <c r="B1067" s="342" t="n">
        <f aca="false">B1066</f>
        <v>391</v>
      </c>
    </row>
    <row r="1068" customFormat="false" ht="12.75" hidden="false" customHeight="false" outlineLevel="0" collapsed="false">
      <c r="A1068" s="272" t="n">
        <v>32.2399999999997</v>
      </c>
      <c r="B1068" s="342" t="n">
        <f aca="false">B1067-1</f>
        <v>390</v>
      </c>
    </row>
    <row r="1069" customFormat="false" ht="12.75" hidden="false" customHeight="false" outlineLevel="0" collapsed="false">
      <c r="A1069" s="272" t="n">
        <v>32.2499999999997</v>
      </c>
      <c r="B1069" s="342" t="n">
        <f aca="false">B1068-1</f>
        <v>389</v>
      </c>
    </row>
    <row r="1070" customFormat="false" ht="12.75" hidden="false" customHeight="false" outlineLevel="0" collapsed="false">
      <c r="A1070" s="437" t="n">
        <v>32.2599999999997</v>
      </c>
      <c r="B1070" s="438" t="n">
        <f aca="false">B1069-1</f>
        <v>388</v>
      </c>
    </row>
    <row r="1071" customFormat="false" ht="12.75" hidden="false" customHeight="false" outlineLevel="0" collapsed="false">
      <c r="A1071" s="272" t="n">
        <v>32.2699999999997</v>
      </c>
      <c r="B1071" s="342" t="n">
        <f aca="false">B1070</f>
        <v>388</v>
      </c>
    </row>
    <row r="1072" customFormat="false" ht="12.75" hidden="false" customHeight="false" outlineLevel="0" collapsed="false">
      <c r="A1072" s="272" t="n">
        <v>32.2799999999997</v>
      </c>
      <c r="B1072" s="342" t="n">
        <f aca="false">B1071-1</f>
        <v>387</v>
      </c>
    </row>
    <row r="1073" customFormat="false" ht="12.75" hidden="false" customHeight="false" outlineLevel="0" collapsed="false">
      <c r="A1073" s="272" t="n">
        <v>32.2899999999997</v>
      </c>
      <c r="B1073" s="342" t="n">
        <f aca="false">B1072-1</f>
        <v>386</v>
      </c>
    </row>
    <row r="1074" customFormat="false" ht="12.75" hidden="false" customHeight="false" outlineLevel="0" collapsed="false">
      <c r="A1074" s="272" t="n">
        <v>32.2999999999997</v>
      </c>
      <c r="B1074" s="342" t="n">
        <f aca="false">B1073</f>
        <v>386</v>
      </c>
    </row>
    <row r="1075" customFormat="false" ht="12.75" hidden="false" customHeight="false" outlineLevel="0" collapsed="false">
      <c r="A1075" s="272" t="n">
        <v>32.3099999999997</v>
      </c>
      <c r="B1075" s="342" t="n">
        <f aca="false">B1074-1</f>
        <v>385</v>
      </c>
    </row>
    <row r="1076" customFormat="false" ht="12.75" hidden="false" customHeight="false" outlineLevel="0" collapsed="false">
      <c r="A1076" s="272" t="n">
        <v>32.3199999999997</v>
      </c>
      <c r="B1076" s="342" t="n">
        <f aca="false">B1075-1</f>
        <v>384</v>
      </c>
    </row>
    <row r="1077" customFormat="false" ht="12.75" hidden="false" customHeight="false" outlineLevel="0" collapsed="false">
      <c r="A1077" s="272" t="n">
        <v>32.3299999999997</v>
      </c>
      <c r="B1077" s="342" t="n">
        <f aca="false">B1076</f>
        <v>384</v>
      </c>
    </row>
    <row r="1078" customFormat="false" ht="12.75" hidden="false" customHeight="false" outlineLevel="0" collapsed="false">
      <c r="A1078" s="272" t="n">
        <v>32.3399999999997</v>
      </c>
      <c r="B1078" s="342" t="n">
        <f aca="false">B1077-1</f>
        <v>383</v>
      </c>
    </row>
    <row r="1079" customFormat="false" ht="12.75" hidden="false" customHeight="false" outlineLevel="0" collapsed="false">
      <c r="A1079" s="272" t="n">
        <v>32.3499999999997</v>
      </c>
      <c r="B1079" s="342" t="n">
        <f aca="false">B1078-1</f>
        <v>382</v>
      </c>
    </row>
    <row r="1080" customFormat="false" ht="12.75" hidden="false" customHeight="false" outlineLevel="0" collapsed="false">
      <c r="A1080" s="437" t="n">
        <v>32.3599999999997</v>
      </c>
      <c r="B1080" s="438" t="n">
        <f aca="false">B1079-1</f>
        <v>381</v>
      </c>
    </row>
    <row r="1081" customFormat="false" ht="12.75" hidden="false" customHeight="false" outlineLevel="0" collapsed="false">
      <c r="A1081" s="272" t="n">
        <v>32.3699999999997</v>
      </c>
      <c r="B1081" s="342" t="n">
        <f aca="false">B1080</f>
        <v>381</v>
      </c>
    </row>
    <row r="1082" customFormat="false" ht="12.75" hidden="false" customHeight="false" outlineLevel="0" collapsed="false">
      <c r="A1082" s="272" t="n">
        <v>32.3799999999997</v>
      </c>
      <c r="B1082" s="342" t="n">
        <f aca="false">B1081-1</f>
        <v>380</v>
      </c>
    </row>
    <row r="1083" customFormat="false" ht="12.75" hidden="false" customHeight="false" outlineLevel="0" collapsed="false">
      <c r="A1083" s="272" t="n">
        <v>32.3899999999997</v>
      </c>
      <c r="B1083" s="342" t="n">
        <f aca="false">B1082-1</f>
        <v>379</v>
      </c>
    </row>
    <row r="1084" customFormat="false" ht="12.75" hidden="false" customHeight="false" outlineLevel="0" collapsed="false">
      <c r="A1084" s="272" t="n">
        <v>32.3999999999997</v>
      </c>
      <c r="B1084" s="342" t="n">
        <f aca="false">B1083</f>
        <v>379</v>
      </c>
    </row>
    <row r="1085" customFormat="false" ht="12.75" hidden="false" customHeight="false" outlineLevel="0" collapsed="false">
      <c r="A1085" s="272" t="n">
        <v>32.4099999999997</v>
      </c>
      <c r="B1085" s="342" t="n">
        <f aca="false">B1084-1</f>
        <v>378</v>
      </c>
    </row>
    <row r="1086" customFormat="false" ht="12.75" hidden="false" customHeight="false" outlineLevel="0" collapsed="false">
      <c r="A1086" s="272" t="n">
        <v>32.4199999999997</v>
      </c>
      <c r="B1086" s="342" t="n">
        <f aca="false">B1085-1</f>
        <v>377</v>
      </c>
    </row>
    <row r="1087" customFormat="false" ht="12.75" hidden="false" customHeight="false" outlineLevel="0" collapsed="false">
      <c r="A1087" s="272" t="n">
        <v>32.4299999999998</v>
      </c>
      <c r="B1087" s="342" t="n">
        <f aca="false">B1086</f>
        <v>377</v>
      </c>
    </row>
    <row r="1088" customFormat="false" ht="12.75" hidden="false" customHeight="false" outlineLevel="0" collapsed="false">
      <c r="A1088" s="272" t="n">
        <v>32.4399999999997</v>
      </c>
      <c r="B1088" s="342" t="n">
        <f aca="false">B1087-1</f>
        <v>376</v>
      </c>
    </row>
    <row r="1089" customFormat="false" ht="12.75" hidden="false" customHeight="false" outlineLevel="0" collapsed="false">
      <c r="A1089" s="272" t="n">
        <v>32.4499999999997</v>
      </c>
      <c r="B1089" s="342" t="n">
        <f aca="false">B1088-1</f>
        <v>375</v>
      </c>
    </row>
    <row r="1090" customFormat="false" ht="12.75" hidden="false" customHeight="false" outlineLevel="0" collapsed="false">
      <c r="A1090" s="437" t="n">
        <v>32.4599999999998</v>
      </c>
      <c r="B1090" s="438" t="n">
        <f aca="false">B1089-1</f>
        <v>374</v>
      </c>
    </row>
    <row r="1091" customFormat="false" ht="12.75" hidden="false" customHeight="false" outlineLevel="0" collapsed="false">
      <c r="A1091" s="272" t="n">
        <v>32.4699999999998</v>
      </c>
      <c r="B1091" s="342" t="n">
        <f aca="false">B1090</f>
        <v>374</v>
      </c>
    </row>
    <row r="1092" customFormat="false" ht="12.75" hidden="false" customHeight="false" outlineLevel="0" collapsed="false">
      <c r="A1092" s="272" t="n">
        <v>32.4799999999998</v>
      </c>
      <c r="B1092" s="342" t="n">
        <f aca="false">B1091-1</f>
        <v>373</v>
      </c>
    </row>
    <row r="1093" customFormat="false" ht="12.75" hidden="false" customHeight="false" outlineLevel="0" collapsed="false">
      <c r="A1093" s="272" t="n">
        <v>32.4899999999998</v>
      </c>
      <c r="B1093" s="342" t="n">
        <f aca="false">B1092-1</f>
        <v>372</v>
      </c>
    </row>
    <row r="1094" customFormat="false" ht="12.75" hidden="false" customHeight="false" outlineLevel="0" collapsed="false">
      <c r="A1094" s="272" t="n">
        <v>32.4999999999998</v>
      </c>
      <c r="B1094" s="342" t="n">
        <f aca="false">B1093</f>
        <v>372</v>
      </c>
    </row>
    <row r="1095" customFormat="false" ht="12.75" hidden="false" customHeight="false" outlineLevel="0" collapsed="false">
      <c r="A1095" s="272" t="n">
        <v>32.5099999999998</v>
      </c>
      <c r="B1095" s="342" t="n">
        <f aca="false">B1094-1</f>
        <v>371</v>
      </c>
    </row>
    <row r="1096" customFormat="false" ht="12.75" hidden="false" customHeight="false" outlineLevel="0" collapsed="false">
      <c r="A1096" s="272" t="n">
        <v>32.5199999999998</v>
      </c>
      <c r="B1096" s="342" t="n">
        <f aca="false">B1095-1</f>
        <v>370</v>
      </c>
    </row>
    <row r="1097" customFormat="false" ht="12.75" hidden="false" customHeight="false" outlineLevel="0" collapsed="false">
      <c r="A1097" s="272" t="n">
        <v>32.5299999999998</v>
      </c>
      <c r="B1097" s="342" t="n">
        <f aca="false">B1096</f>
        <v>370</v>
      </c>
    </row>
    <row r="1098" customFormat="false" ht="12.75" hidden="false" customHeight="false" outlineLevel="0" collapsed="false">
      <c r="A1098" s="272" t="n">
        <v>32.5399999999998</v>
      </c>
      <c r="B1098" s="342" t="n">
        <f aca="false">B1097-1</f>
        <v>369</v>
      </c>
    </row>
    <row r="1099" customFormat="false" ht="12.75" hidden="false" customHeight="false" outlineLevel="0" collapsed="false">
      <c r="A1099" s="272" t="n">
        <v>32.5499999999998</v>
      </c>
      <c r="B1099" s="342" t="n">
        <f aca="false">B1098-1</f>
        <v>368</v>
      </c>
    </row>
    <row r="1100" customFormat="false" ht="12.75" hidden="false" customHeight="false" outlineLevel="0" collapsed="false">
      <c r="A1100" s="437" t="n">
        <v>32.5599999999998</v>
      </c>
      <c r="B1100" s="438" t="n">
        <f aca="false">B1099-1</f>
        <v>367</v>
      </c>
    </row>
    <row r="1101" customFormat="false" ht="12.75" hidden="false" customHeight="false" outlineLevel="0" collapsed="false">
      <c r="A1101" s="272" t="n">
        <v>32.5699999999998</v>
      </c>
      <c r="B1101" s="342" t="n">
        <f aca="false">B1100</f>
        <v>367</v>
      </c>
    </row>
    <row r="1102" customFormat="false" ht="12.75" hidden="false" customHeight="false" outlineLevel="0" collapsed="false">
      <c r="A1102" s="272" t="n">
        <v>32.5799999999998</v>
      </c>
      <c r="B1102" s="342" t="n">
        <f aca="false">B1101-1</f>
        <v>366</v>
      </c>
    </row>
    <row r="1103" customFormat="false" ht="12.75" hidden="false" customHeight="false" outlineLevel="0" collapsed="false">
      <c r="A1103" s="272" t="n">
        <v>32.5899999999998</v>
      </c>
      <c r="B1103" s="342" t="n">
        <f aca="false">B1102-1</f>
        <v>365</v>
      </c>
    </row>
    <row r="1104" customFormat="false" ht="12.75" hidden="false" customHeight="false" outlineLevel="0" collapsed="false">
      <c r="A1104" s="272" t="n">
        <v>32.5999999999998</v>
      </c>
      <c r="B1104" s="342" t="n">
        <f aca="false">B1103</f>
        <v>365</v>
      </c>
    </row>
    <row r="1105" customFormat="false" ht="12.75" hidden="false" customHeight="false" outlineLevel="0" collapsed="false">
      <c r="A1105" s="272" t="n">
        <v>32.6099999999998</v>
      </c>
      <c r="B1105" s="342" t="n">
        <f aca="false">B1104-1</f>
        <v>364</v>
      </c>
    </row>
    <row r="1106" customFormat="false" ht="12.75" hidden="false" customHeight="false" outlineLevel="0" collapsed="false">
      <c r="A1106" s="272" t="n">
        <v>32.6199999999998</v>
      </c>
      <c r="B1106" s="342" t="n">
        <f aca="false">B1105-1</f>
        <v>363</v>
      </c>
    </row>
    <row r="1107" customFormat="false" ht="12.75" hidden="false" customHeight="false" outlineLevel="0" collapsed="false">
      <c r="A1107" s="272" t="n">
        <v>32.6299999999998</v>
      </c>
      <c r="B1107" s="342" t="n">
        <f aca="false">B1106</f>
        <v>363</v>
      </c>
    </row>
    <row r="1108" customFormat="false" ht="12.75" hidden="false" customHeight="false" outlineLevel="0" collapsed="false">
      <c r="A1108" s="272" t="n">
        <v>32.6399999999998</v>
      </c>
      <c r="B1108" s="342" t="n">
        <f aca="false">B1107-1</f>
        <v>362</v>
      </c>
    </row>
    <row r="1109" customFormat="false" ht="12.75" hidden="false" customHeight="false" outlineLevel="0" collapsed="false">
      <c r="A1109" s="272" t="n">
        <v>32.6499999999998</v>
      </c>
      <c r="B1109" s="342" t="n">
        <f aca="false">B1108-1</f>
        <v>361</v>
      </c>
    </row>
    <row r="1110" customFormat="false" ht="12.75" hidden="false" customHeight="false" outlineLevel="0" collapsed="false">
      <c r="A1110" s="437" t="n">
        <v>32.6599999999998</v>
      </c>
      <c r="B1110" s="438" t="n">
        <f aca="false">B1109-1</f>
        <v>360</v>
      </c>
    </row>
    <row r="1111" customFormat="false" ht="12.75" hidden="false" customHeight="false" outlineLevel="0" collapsed="false">
      <c r="A1111" s="272" t="n">
        <v>32.6699999999998</v>
      </c>
      <c r="B1111" s="342" t="n">
        <f aca="false">B1110</f>
        <v>360</v>
      </c>
    </row>
    <row r="1112" customFormat="false" ht="12.75" hidden="false" customHeight="false" outlineLevel="0" collapsed="false">
      <c r="A1112" s="272" t="n">
        <v>32.6799999999998</v>
      </c>
      <c r="B1112" s="342" t="n">
        <f aca="false">B1111-1</f>
        <v>359</v>
      </c>
    </row>
    <row r="1113" customFormat="false" ht="12.75" hidden="false" customHeight="false" outlineLevel="0" collapsed="false">
      <c r="A1113" s="272" t="n">
        <v>32.6899999999998</v>
      </c>
      <c r="B1113" s="342" t="n">
        <f aca="false">B1112-1</f>
        <v>358</v>
      </c>
    </row>
    <row r="1114" customFormat="false" ht="12.75" hidden="false" customHeight="false" outlineLevel="0" collapsed="false">
      <c r="A1114" s="272" t="n">
        <v>32.6999999999998</v>
      </c>
      <c r="B1114" s="342" t="n">
        <f aca="false">B1113</f>
        <v>358</v>
      </c>
    </row>
    <row r="1115" customFormat="false" ht="12.75" hidden="false" customHeight="false" outlineLevel="0" collapsed="false">
      <c r="A1115" s="272" t="n">
        <v>32.7099999999998</v>
      </c>
      <c r="B1115" s="342" t="n">
        <f aca="false">B1114-1</f>
        <v>357</v>
      </c>
    </row>
    <row r="1116" customFormat="false" ht="12.75" hidden="false" customHeight="false" outlineLevel="0" collapsed="false">
      <c r="A1116" s="272" t="n">
        <v>32.7199999999998</v>
      </c>
      <c r="B1116" s="342" t="n">
        <f aca="false">B1115-1</f>
        <v>356</v>
      </c>
    </row>
    <row r="1117" customFormat="false" ht="12.75" hidden="false" customHeight="false" outlineLevel="0" collapsed="false">
      <c r="A1117" s="272" t="n">
        <v>32.7299999999998</v>
      </c>
      <c r="B1117" s="342" t="n">
        <f aca="false">B1116</f>
        <v>356</v>
      </c>
    </row>
    <row r="1118" customFormat="false" ht="12.75" hidden="false" customHeight="false" outlineLevel="0" collapsed="false">
      <c r="A1118" s="272" t="n">
        <v>32.7399999999998</v>
      </c>
      <c r="B1118" s="342" t="n">
        <f aca="false">B1117-1</f>
        <v>355</v>
      </c>
    </row>
    <row r="1119" customFormat="false" ht="12.75" hidden="false" customHeight="false" outlineLevel="0" collapsed="false">
      <c r="A1119" s="272" t="n">
        <v>32.7499999999998</v>
      </c>
      <c r="B1119" s="342" t="n">
        <f aca="false">B1118-1</f>
        <v>354</v>
      </c>
    </row>
    <row r="1120" customFormat="false" ht="12.75" hidden="false" customHeight="false" outlineLevel="0" collapsed="false">
      <c r="A1120" s="437" t="n">
        <v>32.7599999999998</v>
      </c>
      <c r="B1120" s="438" t="n">
        <f aca="false">B1119-1</f>
        <v>353</v>
      </c>
    </row>
    <row r="1121" customFormat="false" ht="12.75" hidden="false" customHeight="false" outlineLevel="0" collapsed="false">
      <c r="A1121" s="272" t="n">
        <v>32.7699999999998</v>
      </c>
      <c r="B1121" s="342" t="n">
        <f aca="false">B1120</f>
        <v>353</v>
      </c>
    </row>
    <row r="1122" customFormat="false" ht="12.75" hidden="false" customHeight="false" outlineLevel="0" collapsed="false">
      <c r="A1122" s="272" t="n">
        <v>32.7799999999998</v>
      </c>
      <c r="B1122" s="342" t="n">
        <f aca="false">B1121-1</f>
        <v>352</v>
      </c>
    </row>
    <row r="1123" customFormat="false" ht="12.75" hidden="false" customHeight="false" outlineLevel="0" collapsed="false">
      <c r="A1123" s="272" t="n">
        <v>32.7899999999998</v>
      </c>
      <c r="B1123" s="342" t="n">
        <f aca="false">B1122-1</f>
        <v>351</v>
      </c>
    </row>
    <row r="1124" customFormat="false" ht="12.75" hidden="false" customHeight="false" outlineLevel="0" collapsed="false">
      <c r="A1124" s="272" t="n">
        <v>32.7999999999998</v>
      </c>
      <c r="B1124" s="342" t="n">
        <f aca="false">B1123</f>
        <v>351</v>
      </c>
    </row>
    <row r="1125" customFormat="false" ht="12.75" hidden="false" customHeight="false" outlineLevel="0" collapsed="false">
      <c r="A1125" s="272" t="n">
        <v>32.8099999999998</v>
      </c>
      <c r="B1125" s="342" t="n">
        <f aca="false">B1124-1</f>
        <v>350</v>
      </c>
    </row>
    <row r="1126" customFormat="false" ht="12.75" hidden="false" customHeight="false" outlineLevel="0" collapsed="false">
      <c r="A1126" s="272" t="n">
        <v>32.8199999999998</v>
      </c>
      <c r="B1126" s="342" t="n">
        <f aca="false">B1125-1</f>
        <v>349</v>
      </c>
    </row>
    <row r="1127" customFormat="false" ht="12.75" hidden="false" customHeight="false" outlineLevel="0" collapsed="false">
      <c r="A1127" s="272" t="n">
        <v>32.8299999999998</v>
      </c>
      <c r="B1127" s="342" t="n">
        <f aca="false">B1126</f>
        <v>349</v>
      </c>
    </row>
    <row r="1128" customFormat="false" ht="12.75" hidden="false" customHeight="false" outlineLevel="0" collapsed="false">
      <c r="A1128" s="272" t="n">
        <v>32.8399999999998</v>
      </c>
      <c r="B1128" s="342" t="n">
        <f aca="false">B1127-1</f>
        <v>348</v>
      </c>
    </row>
    <row r="1129" customFormat="false" ht="12.75" hidden="false" customHeight="false" outlineLevel="0" collapsed="false">
      <c r="A1129" s="272" t="n">
        <v>32.8499999999998</v>
      </c>
      <c r="B1129" s="342" t="n">
        <f aca="false">B1128-1</f>
        <v>347</v>
      </c>
    </row>
    <row r="1130" customFormat="false" ht="12.75" hidden="false" customHeight="false" outlineLevel="0" collapsed="false">
      <c r="A1130" s="437" t="n">
        <v>32.8599999999998</v>
      </c>
      <c r="B1130" s="438" t="n">
        <f aca="false">B1129-1</f>
        <v>346</v>
      </c>
    </row>
    <row r="1131" customFormat="false" ht="12.75" hidden="false" customHeight="false" outlineLevel="0" collapsed="false">
      <c r="A1131" s="272" t="n">
        <v>32.8699999999998</v>
      </c>
      <c r="B1131" s="342" t="n">
        <f aca="false">B1130</f>
        <v>346</v>
      </c>
    </row>
    <row r="1132" customFormat="false" ht="12.75" hidden="false" customHeight="false" outlineLevel="0" collapsed="false">
      <c r="A1132" s="272" t="n">
        <v>32.8799999999998</v>
      </c>
      <c r="B1132" s="342" t="n">
        <f aca="false">B1131-1</f>
        <v>345</v>
      </c>
    </row>
    <row r="1133" customFormat="false" ht="12.75" hidden="false" customHeight="false" outlineLevel="0" collapsed="false">
      <c r="A1133" s="272" t="n">
        <v>32.8899999999998</v>
      </c>
      <c r="B1133" s="342" t="n">
        <f aca="false">B1132-1</f>
        <v>344</v>
      </c>
    </row>
    <row r="1134" customFormat="false" ht="12.75" hidden="false" customHeight="false" outlineLevel="0" collapsed="false">
      <c r="A1134" s="272" t="n">
        <v>32.8999999999998</v>
      </c>
      <c r="B1134" s="342" t="n">
        <f aca="false">B1133</f>
        <v>344</v>
      </c>
    </row>
    <row r="1135" customFormat="false" ht="12.75" hidden="false" customHeight="false" outlineLevel="0" collapsed="false">
      <c r="A1135" s="272" t="n">
        <v>32.9099999999998</v>
      </c>
      <c r="B1135" s="342" t="n">
        <f aca="false">B1134-1</f>
        <v>343</v>
      </c>
    </row>
    <row r="1136" customFormat="false" ht="12.75" hidden="false" customHeight="false" outlineLevel="0" collapsed="false">
      <c r="A1136" s="272" t="n">
        <v>32.9199999999998</v>
      </c>
      <c r="B1136" s="342" t="n">
        <f aca="false">B1135-1</f>
        <v>342</v>
      </c>
    </row>
    <row r="1137" customFormat="false" ht="12.75" hidden="false" customHeight="false" outlineLevel="0" collapsed="false">
      <c r="A1137" s="272" t="n">
        <v>32.9299999999998</v>
      </c>
      <c r="B1137" s="342" t="n">
        <f aca="false">B1136</f>
        <v>342</v>
      </c>
    </row>
    <row r="1138" customFormat="false" ht="12.75" hidden="false" customHeight="false" outlineLevel="0" collapsed="false">
      <c r="A1138" s="272" t="n">
        <v>32.9399999999998</v>
      </c>
      <c r="B1138" s="342" t="n">
        <f aca="false">B1137-1</f>
        <v>341</v>
      </c>
    </row>
    <row r="1139" customFormat="false" ht="12.75" hidden="false" customHeight="false" outlineLevel="0" collapsed="false">
      <c r="A1139" s="272" t="n">
        <v>32.9499999999998</v>
      </c>
      <c r="B1139" s="342" t="n">
        <f aca="false">B1138-1</f>
        <v>340</v>
      </c>
    </row>
    <row r="1140" customFormat="false" ht="12.75" hidden="false" customHeight="false" outlineLevel="0" collapsed="false">
      <c r="A1140" s="437" t="n">
        <v>32.9599999999998</v>
      </c>
      <c r="B1140" s="438" t="n">
        <f aca="false">B1139-1</f>
        <v>339</v>
      </c>
    </row>
    <row r="1141" customFormat="false" ht="12.75" hidden="false" customHeight="false" outlineLevel="0" collapsed="false">
      <c r="A1141" s="272" t="n">
        <v>32.9699999999998</v>
      </c>
      <c r="B1141" s="342" t="n">
        <f aca="false">B1140</f>
        <v>339</v>
      </c>
    </row>
    <row r="1142" customFormat="false" ht="12.75" hidden="false" customHeight="false" outlineLevel="0" collapsed="false">
      <c r="A1142" s="272" t="n">
        <v>32.9799999999998</v>
      </c>
      <c r="B1142" s="342" t="n">
        <f aca="false">B1141-1</f>
        <v>338</v>
      </c>
    </row>
    <row r="1143" customFormat="false" ht="12.75" hidden="false" customHeight="false" outlineLevel="0" collapsed="false">
      <c r="A1143" s="272" t="n">
        <v>32.9899999999998</v>
      </c>
      <c r="B1143" s="342" t="n">
        <f aca="false">B1142-1</f>
        <v>337</v>
      </c>
    </row>
    <row r="1144" customFormat="false" ht="12.75" hidden="false" customHeight="false" outlineLevel="0" collapsed="false">
      <c r="A1144" s="272" t="n">
        <v>32.9999999999998</v>
      </c>
      <c r="B1144" s="342" t="n">
        <f aca="false">B1143</f>
        <v>337</v>
      </c>
    </row>
    <row r="1145" customFormat="false" ht="12.75" hidden="false" customHeight="false" outlineLevel="0" collapsed="false">
      <c r="A1145" s="272" t="n">
        <v>33.0099999999998</v>
      </c>
      <c r="B1145" s="342" t="n">
        <f aca="false">B1144-1</f>
        <v>336</v>
      </c>
    </row>
    <row r="1146" customFormat="false" ht="12.75" hidden="false" customHeight="false" outlineLevel="0" collapsed="false">
      <c r="A1146" s="272" t="n">
        <v>33.0199999999998</v>
      </c>
      <c r="B1146" s="342" t="n">
        <f aca="false">B1145-1</f>
        <v>335</v>
      </c>
    </row>
    <row r="1147" customFormat="false" ht="12.75" hidden="false" customHeight="false" outlineLevel="0" collapsed="false">
      <c r="A1147" s="272" t="n">
        <v>33.0299999999998</v>
      </c>
      <c r="B1147" s="342" t="n">
        <f aca="false">B1146</f>
        <v>335</v>
      </c>
    </row>
    <row r="1148" customFormat="false" ht="12.75" hidden="false" customHeight="false" outlineLevel="0" collapsed="false">
      <c r="A1148" s="272" t="n">
        <v>33.0399999999998</v>
      </c>
      <c r="B1148" s="342" t="n">
        <f aca="false">B1147-1</f>
        <v>334</v>
      </c>
    </row>
    <row r="1149" customFormat="false" ht="12.75" hidden="false" customHeight="false" outlineLevel="0" collapsed="false">
      <c r="A1149" s="272" t="n">
        <v>33.0499999999998</v>
      </c>
      <c r="B1149" s="342" t="n">
        <f aca="false">B1148-1</f>
        <v>333</v>
      </c>
    </row>
    <row r="1150" customFormat="false" ht="12.75" hidden="false" customHeight="false" outlineLevel="0" collapsed="false">
      <c r="A1150" s="437" t="n">
        <v>33.0599999999998</v>
      </c>
      <c r="B1150" s="438" t="n">
        <f aca="false">B1149-1</f>
        <v>332</v>
      </c>
    </row>
    <row r="1151" customFormat="false" ht="12.75" hidden="false" customHeight="false" outlineLevel="0" collapsed="false">
      <c r="A1151" s="272" t="n">
        <v>33.0699999999999</v>
      </c>
      <c r="B1151" s="342" t="n">
        <f aca="false">B1150</f>
        <v>332</v>
      </c>
    </row>
    <row r="1152" customFormat="false" ht="12.75" hidden="false" customHeight="false" outlineLevel="0" collapsed="false">
      <c r="A1152" s="272" t="n">
        <v>33.0799999999998</v>
      </c>
      <c r="B1152" s="342" t="n">
        <f aca="false">B1151-1</f>
        <v>331</v>
      </c>
    </row>
    <row r="1153" customFormat="false" ht="12.75" hidden="false" customHeight="false" outlineLevel="0" collapsed="false">
      <c r="A1153" s="272" t="n">
        <v>33.0899999999998</v>
      </c>
      <c r="B1153" s="342" t="n">
        <f aca="false">B1152-1</f>
        <v>330</v>
      </c>
    </row>
    <row r="1154" customFormat="false" ht="12.75" hidden="false" customHeight="false" outlineLevel="0" collapsed="false">
      <c r="A1154" s="272" t="n">
        <v>33.0999999999999</v>
      </c>
      <c r="B1154" s="342" t="n">
        <f aca="false">B1153</f>
        <v>330</v>
      </c>
    </row>
    <row r="1155" customFormat="false" ht="12.75" hidden="false" customHeight="false" outlineLevel="0" collapsed="false">
      <c r="A1155" s="272" t="n">
        <v>33.1099999999999</v>
      </c>
      <c r="B1155" s="342" t="n">
        <f aca="false">B1154-1</f>
        <v>329</v>
      </c>
    </row>
    <row r="1156" customFormat="false" ht="12.75" hidden="false" customHeight="false" outlineLevel="0" collapsed="false">
      <c r="A1156" s="272" t="n">
        <v>33.1199999999999</v>
      </c>
      <c r="B1156" s="342" t="n">
        <f aca="false">B1155-1</f>
        <v>328</v>
      </c>
    </row>
    <row r="1157" customFormat="false" ht="12.75" hidden="false" customHeight="false" outlineLevel="0" collapsed="false">
      <c r="A1157" s="272" t="n">
        <v>33.1299999999999</v>
      </c>
      <c r="B1157" s="342" t="n">
        <f aca="false">B1156</f>
        <v>328</v>
      </c>
    </row>
    <row r="1158" customFormat="false" ht="12.75" hidden="false" customHeight="false" outlineLevel="0" collapsed="false">
      <c r="A1158" s="272" t="n">
        <v>33.1399999999999</v>
      </c>
      <c r="B1158" s="342" t="n">
        <f aca="false">B1157-1</f>
        <v>327</v>
      </c>
    </row>
    <row r="1159" customFormat="false" ht="12.75" hidden="false" customHeight="false" outlineLevel="0" collapsed="false">
      <c r="A1159" s="272" t="n">
        <v>33.1499999999999</v>
      </c>
      <c r="B1159" s="342" t="n">
        <f aca="false">B1158-1</f>
        <v>326</v>
      </c>
    </row>
    <row r="1160" customFormat="false" ht="12.75" hidden="false" customHeight="false" outlineLevel="0" collapsed="false">
      <c r="A1160" s="437" t="n">
        <v>33.1599999999999</v>
      </c>
      <c r="B1160" s="438" t="n">
        <f aca="false">B1159-1</f>
        <v>325</v>
      </c>
    </row>
    <row r="1161" customFormat="false" ht="12.75" hidden="false" customHeight="false" outlineLevel="0" collapsed="false">
      <c r="A1161" s="272" t="n">
        <v>33.1699999999999</v>
      </c>
      <c r="B1161" s="342" t="n">
        <f aca="false">B1160</f>
        <v>325</v>
      </c>
    </row>
    <row r="1162" customFormat="false" ht="12.75" hidden="false" customHeight="false" outlineLevel="0" collapsed="false">
      <c r="A1162" s="272" t="n">
        <v>33.1799999999999</v>
      </c>
      <c r="B1162" s="342" t="n">
        <f aca="false">B1161-1</f>
        <v>324</v>
      </c>
    </row>
    <row r="1163" customFormat="false" ht="12.75" hidden="false" customHeight="false" outlineLevel="0" collapsed="false">
      <c r="A1163" s="272" t="n">
        <v>33.1899999999999</v>
      </c>
      <c r="B1163" s="342" t="n">
        <f aca="false">B1162-1</f>
        <v>323</v>
      </c>
    </row>
    <row r="1164" customFormat="false" ht="12.75" hidden="false" customHeight="false" outlineLevel="0" collapsed="false">
      <c r="A1164" s="272" t="n">
        <v>33.1999999999999</v>
      </c>
      <c r="B1164" s="342" t="n">
        <f aca="false">B1163</f>
        <v>323</v>
      </c>
    </row>
    <row r="1165" customFormat="false" ht="12.75" hidden="false" customHeight="false" outlineLevel="0" collapsed="false">
      <c r="A1165" s="272" t="n">
        <v>33.2099999999999</v>
      </c>
      <c r="B1165" s="342" t="n">
        <f aca="false">B1164-1</f>
        <v>322</v>
      </c>
    </row>
    <row r="1166" customFormat="false" ht="12.75" hidden="false" customHeight="false" outlineLevel="0" collapsed="false">
      <c r="A1166" s="272" t="n">
        <v>33.2199999999999</v>
      </c>
      <c r="B1166" s="342" t="n">
        <f aca="false">B1165-1</f>
        <v>321</v>
      </c>
    </row>
    <row r="1167" customFormat="false" ht="12.75" hidden="false" customHeight="false" outlineLevel="0" collapsed="false">
      <c r="A1167" s="272" t="n">
        <v>33.2299999999999</v>
      </c>
      <c r="B1167" s="342" t="n">
        <f aca="false">B1166</f>
        <v>321</v>
      </c>
    </row>
    <row r="1168" customFormat="false" ht="12.75" hidden="false" customHeight="false" outlineLevel="0" collapsed="false">
      <c r="A1168" s="272" t="n">
        <v>33.2399999999999</v>
      </c>
      <c r="B1168" s="342" t="n">
        <f aca="false">B1167-1</f>
        <v>320</v>
      </c>
    </row>
    <row r="1169" customFormat="false" ht="12.75" hidden="false" customHeight="false" outlineLevel="0" collapsed="false">
      <c r="A1169" s="272" t="n">
        <v>33.2499999999999</v>
      </c>
      <c r="B1169" s="342" t="n">
        <f aca="false">B1168-1</f>
        <v>319</v>
      </c>
    </row>
    <row r="1170" customFormat="false" ht="12.75" hidden="false" customHeight="false" outlineLevel="0" collapsed="false">
      <c r="A1170" s="437" t="n">
        <v>33.2599999999999</v>
      </c>
      <c r="B1170" s="438" t="n">
        <f aca="false">B1169-1</f>
        <v>318</v>
      </c>
    </row>
    <row r="1171" customFormat="false" ht="12.75" hidden="false" customHeight="false" outlineLevel="0" collapsed="false">
      <c r="A1171" s="272" t="n">
        <v>33.2699999999999</v>
      </c>
      <c r="B1171" s="342" t="n">
        <f aca="false">B1170</f>
        <v>318</v>
      </c>
    </row>
    <row r="1172" customFormat="false" ht="12.75" hidden="false" customHeight="false" outlineLevel="0" collapsed="false">
      <c r="A1172" s="272" t="n">
        <v>33.2799999999999</v>
      </c>
      <c r="B1172" s="342" t="n">
        <f aca="false">B1171-1</f>
        <v>317</v>
      </c>
    </row>
    <row r="1173" customFormat="false" ht="12.75" hidden="false" customHeight="false" outlineLevel="0" collapsed="false">
      <c r="A1173" s="272" t="n">
        <v>33.2899999999999</v>
      </c>
      <c r="B1173" s="342" t="n">
        <f aca="false">B1172-1</f>
        <v>316</v>
      </c>
    </row>
    <row r="1174" customFormat="false" ht="12.75" hidden="false" customHeight="false" outlineLevel="0" collapsed="false">
      <c r="A1174" s="272" t="n">
        <v>33.2999999999999</v>
      </c>
      <c r="B1174" s="342" t="n">
        <f aca="false">B1173</f>
        <v>316</v>
      </c>
    </row>
    <row r="1175" customFormat="false" ht="12.75" hidden="false" customHeight="false" outlineLevel="0" collapsed="false">
      <c r="A1175" s="272" t="n">
        <v>33.3099999999999</v>
      </c>
      <c r="B1175" s="342" t="n">
        <f aca="false">B1174-1</f>
        <v>315</v>
      </c>
    </row>
    <row r="1176" customFormat="false" ht="12.75" hidden="false" customHeight="false" outlineLevel="0" collapsed="false">
      <c r="A1176" s="272" t="n">
        <v>33.3199999999999</v>
      </c>
      <c r="B1176" s="342" t="n">
        <f aca="false">B1175-1</f>
        <v>314</v>
      </c>
    </row>
    <row r="1177" customFormat="false" ht="12.75" hidden="false" customHeight="false" outlineLevel="0" collapsed="false">
      <c r="A1177" s="272" t="n">
        <v>33.3299999999999</v>
      </c>
      <c r="B1177" s="342" t="n">
        <f aca="false">B1176</f>
        <v>314</v>
      </c>
    </row>
    <row r="1178" customFormat="false" ht="12.75" hidden="false" customHeight="false" outlineLevel="0" collapsed="false">
      <c r="A1178" s="272" t="n">
        <v>33.3399999999999</v>
      </c>
      <c r="B1178" s="342" t="n">
        <f aca="false">B1177-1</f>
        <v>313</v>
      </c>
    </row>
    <row r="1179" customFormat="false" ht="12.75" hidden="false" customHeight="false" outlineLevel="0" collapsed="false">
      <c r="A1179" s="272" t="n">
        <v>33.3499999999999</v>
      </c>
      <c r="B1179" s="342" t="n">
        <f aca="false">B1178-1</f>
        <v>312</v>
      </c>
    </row>
    <row r="1180" customFormat="false" ht="12.75" hidden="false" customHeight="false" outlineLevel="0" collapsed="false">
      <c r="A1180" s="437" t="n">
        <v>33.3599999999999</v>
      </c>
      <c r="B1180" s="438" t="n">
        <f aca="false">B1179-1</f>
        <v>311</v>
      </c>
    </row>
    <row r="1181" customFormat="false" ht="12.75" hidden="false" customHeight="false" outlineLevel="0" collapsed="false">
      <c r="A1181" s="272" t="n">
        <v>33.3699999999999</v>
      </c>
      <c r="B1181" s="342" t="n">
        <f aca="false">B1180</f>
        <v>311</v>
      </c>
    </row>
    <row r="1182" customFormat="false" ht="12.75" hidden="false" customHeight="false" outlineLevel="0" collapsed="false">
      <c r="A1182" s="272" t="n">
        <v>33.3799999999999</v>
      </c>
      <c r="B1182" s="342" t="n">
        <f aca="false">B1181-1</f>
        <v>310</v>
      </c>
    </row>
    <row r="1183" customFormat="false" ht="12.75" hidden="false" customHeight="false" outlineLevel="0" collapsed="false">
      <c r="A1183" s="272" t="n">
        <v>33.3899999999999</v>
      </c>
      <c r="B1183" s="342" t="n">
        <f aca="false">B1182-1</f>
        <v>309</v>
      </c>
    </row>
    <row r="1184" customFormat="false" ht="12.75" hidden="false" customHeight="false" outlineLevel="0" collapsed="false">
      <c r="A1184" s="272" t="n">
        <v>33.3999999999999</v>
      </c>
      <c r="B1184" s="342" t="n">
        <f aca="false">B1183</f>
        <v>309</v>
      </c>
    </row>
    <row r="1185" customFormat="false" ht="12.75" hidden="false" customHeight="false" outlineLevel="0" collapsed="false">
      <c r="A1185" s="272" t="n">
        <v>33.4099999999999</v>
      </c>
      <c r="B1185" s="342" t="n">
        <f aca="false">B1184-1</f>
        <v>308</v>
      </c>
    </row>
    <row r="1186" customFormat="false" ht="12.75" hidden="false" customHeight="false" outlineLevel="0" collapsed="false">
      <c r="A1186" s="272" t="n">
        <v>33.4199999999999</v>
      </c>
      <c r="B1186" s="342" t="n">
        <f aca="false">B1185-1</f>
        <v>307</v>
      </c>
    </row>
    <row r="1187" customFormat="false" ht="12.75" hidden="false" customHeight="false" outlineLevel="0" collapsed="false">
      <c r="A1187" s="272" t="n">
        <v>33.4299999999999</v>
      </c>
      <c r="B1187" s="342" t="n">
        <f aca="false">B1186</f>
        <v>307</v>
      </c>
    </row>
    <row r="1188" customFormat="false" ht="12.75" hidden="false" customHeight="false" outlineLevel="0" collapsed="false">
      <c r="A1188" s="272" t="n">
        <v>33.4399999999999</v>
      </c>
      <c r="B1188" s="342" t="n">
        <f aca="false">B1187-1</f>
        <v>306</v>
      </c>
    </row>
    <row r="1189" customFormat="false" ht="12.75" hidden="false" customHeight="false" outlineLevel="0" collapsed="false">
      <c r="A1189" s="272" t="n">
        <v>33.4499999999999</v>
      </c>
      <c r="B1189" s="342" t="n">
        <f aca="false">B1188-1</f>
        <v>305</v>
      </c>
    </row>
    <row r="1190" customFormat="false" ht="12.75" hidden="false" customHeight="false" outlineLevel="0" collapsed="false">
      <c r="A1190" s="437" t="n">
        <v>33.4599999999999</v>
      </c>
      <c r="B1190" s="438" t="n">
        <f aca="false">B1189-1</f>
        <v>304</v>
      </c>
    </row>
    <row r="1191" customFormat="false" ht="12.75" hidden="false" customHeight="false" outlineLevel="0" collapsed="false">
      <c r="A1191" s="272" t="n">
        <v>33.4699999999999</v>
      </c>
      <c r="B1191" s="342" t="n">
        <f aca="false">B1190</f>
        <v>304</v>
      </c>
    </row>
    <row r="1192" customFormat="false" ht="12.75" hidden="false" customHeight="false" outlineLevel="0" collapsed="false">
      <c r="A1192" s="272" t="n">
        <v>33.4799999999999</v>
      </c>
      <c r="B1192" s="342" t="n">
        <f aca="false">B1191-1</f>
        <v>303</v>
      </c>
    </row>
    <row r="1193" customFormat="false" ht="12.75" hidden="false" customHeight="false" outlineLevel="0" collapsed="false">
      <c r="A1193" s="272" t="n">
        <v>33.4899999999999</v>
      </c>
      <c r="B1193" s="342" t="n">
        <f aca="false">B1192-1</f>
        <v>302</v>
      </c>
    </row>
    <row r="1194" customFormat="false" ht="12.75" hidden="false" customHeight="false" outlineLevel="0" collapsed="false">
      <c r="A1194" s="272" t="n">
        <v>33.4999999999999</v>
      </c>
      <c r="B1194" s="342" t="n">
        <f aca="false">B1193</f>
        <v>302</v>
      </c>
    </row>
    <row r="1195" customFormat="false" ht="12.75" hidden="false" customHeight="false" outlineLevel="0" collapsed="false">
      <c r="A1195" s="272" t="n">
        <v>33.5099999999999</v>
      </c>
      <c r="B1195" s="342" t="n">
        <f aca="false">B1194-1</f>
        <v>301</v>
      </c>
    </row>
    <row r="1196" customFormat="false" ht="12.75" hidden="false" customHeight="false" outlineLevel="0" collapsed="false">
      <c r="A1196" s="272" t="n">
        <v>33.5199999999999</v>
      </c>
      <c r="B1196" s="342" t="n">
        <f aca="false">B1195-1</f>
        <v>300</v>
      </c>
    </row>
    <row r="1197" customFormat="false" ht="12.75" hidden="false" customHeight="false" outlineLevel="0" collapsed="false">
      <c r="A1197" s="272" t="n">
        <v>33.5299999999999</v>
      </c>
      <c r="B1197" s="342" t="n">
        <f aca="false">B1196</f>
        <v>300</v>
      </c>
    </row>
    <row r="1198" customFormat="false" ht="12.75" hidden="false" customHeight="false" outlineLevel="0" collapsed="false">
      <c r="A1198" s="272" t="n">
        <v>33.5399999999999</v>
      </c>
      <c r="B1198" s="342" t="n">
        <f aca="false">B1197-1</f>
        <v>299</v>
      </c>
    </row>
    <row r="1199" customFormat="false" ht="12.75" hidden="false" customHeight="false" outlineLevel="0" collapsed="false">
      <c r="A1199" s="272" t="n">
        <v>33.5499999999999</v>
      </c>
      <c r="B1199" s="342" t="n">
        <f aca="false">B1198-1</f>
        <v>298</v>
      </c>
    </row>
    <row r="1200" customFormat="false" ht="12.75" hidden="false" customHeight="false" outlineLevel="0" collapsed="false">
      <c r="A1200" s="437" t="n">
        <v>33.5599999999999</v>
      </c>
      <c r="B1200" s="438" t="n">
        <f aca="false">B1199-1</f>
        <v>297</v>
      </c>
    </row>
    <row r="1201" customFormat="false" ht="12.75" hidden="false" customHeight="false" outlineLevel="0" collapsed="false">
      <c r="A1201" s="272" t="n">
        <v>33.5699999999999</v>
      </c>
      <c r="B1201" s="342" t="n">
        <f aca="false">B1200</f>
        <v>297</v>
      </c>
    </row>
    <row r="1202" customFormat="false" ht="12.75" hidden="false" customHeight="false" outlineLevel="0" collapsed="false">
      <c r="A1202" s="272" t="n">
        <v>33.5799999999999</v>
      </c>
      <c r="B1202" s="342" t="n">
        <f aca="false">B1201-1</f>
        <v>296</v>
      </c>
    </row>
    <row r="1203" customFormat="false" ht="12.75" hidden="false" customHeight="false" outlineLevel="0" collapsed="false">
      <c r="A1203" s="272" t="n">
        <v>33.5899999999999</v>
      </c>
      <c r="B1203" s="342" t="n">
        <f aca="false">B1202-1</f>
        <v>295</v>
      </c>
    </row>
    <row r="1204" customFormat="false" ht="12.75" hidden="false" customHeight="false" outlineLevel="0" collapsed="false">
      <c r="A1204" s="272" t="n">
        <v>33.5999999999999</v>
      </c>
      <c r="B1204" s="342" t="n">
        <f aca="false">B1203</f>
        <v>295</v>
      </c>
    </row>
    <row r="1205" customFormat="false" ht="12.75" hidden="false" customHeight="false" outlineLevel="0" collapsed="false">
      <c r="A1205" s="272" t="n">
        <v>33.6099999999999</v>
      </c>
      <c r="B1205" s="342" t="n">
        <f aca="false">B1204-1</f>
        <v>294</v>
      </c>
    </row>
    <row r="1206" customFormat="false" ht="12.75" hidden="false" customHeight="false" outlineLevel="0" collapsed="false">
      <c r="A1206" s="272" t="n">
        <v>33.6199999999999</v>
      </c>
      <c r="B1206" s="342" t="n">
        <f aca="false">B1205-1</f>
        <v>293</v>
      </c>
    </row>
    <row r="1207" customFormat="false" ht="12.75" hidden="false" customHeight="false" outlineLevel="0" collapsed="false">
      <c r="A1207" s="272" t="n">
        <v>33.6299999999999</v>
      </c>
      <c r="B1207" s="342" t="n">
        <f aca="false">B1206</f>
        <v>293</v>
      </c>
    </row>
    <row r="1208" customFormat="false" ht="12.75" hidden="false" customHeight="false" outlineLevel="0" collapsed="false">
      <c r="A1208" s="272" t="n">
        <v>33.6399999999999</v>
      </c>
      <c r="B1208" s="342" t="n">
        <f aca="false">B1207-1</f>
        <v>292</v>
      </c>
    </row>
    <row r="1209" customFormat="false" ht="12.75" hidden="false" customHeight="false" outlineLevel="0" collapsed="false">
      <c r="A1209" s="272" t="n">
        <v>33.6499999999999</v>
      </c>
      <c r="B1209" s="342" t="n">
        <f aca="false">B1208-1</f>
        <v>291</v>
      </c>
    </row>
    <row r="1210" customFormat="false" ht="12.75" hidden="false" customHeight="false" outlineLevel="0" collapsed="false">
      <c r="A1210" s="437" t="n">
        <v>33.6599999999999</v>
      </c>
      <c r="B1210" s="438" t="n">
        <f aca="false">B1209-1</f>
        <v>290</v>
      </c>
    </row>
    <row r="1211" customFormat="false" ht="12.75" hidden="false" customHeight="false" outlineLevel="0" collapsed="false">
      <c r="A1211" s="272" t="n">
        <v>33.6699999999999</v>
      </c>
      <c r="B1211" s="342" t="n">
        <f aca="false">B1210</f>
        <v>290</v>
      </c>
    </row>
    <row r="1212" customFormat="false" ht="12.75" hidden="false" customHeight="false" outlineLevel="0" collapsed="false">
      <c r="A1212" s="272" t="n">
        <v>33.6799999999999</v>
      </c>
      <c r="B1212" s="342" t="n">
        <f aca="false">B1211-1</f>
        <v>289</v>
      </c>
    </row>
    <row r="1213" customFormat="false" ht="12.75" hidden="false" customHeight="false" outlineLevel="0" collapsed="false">
      <c r="A1213" s="272" t="n">
        <v>33.6899999999999</v>
      </c>
      <c r="B1213" s="342" t="n">
        <f aca="false">B1212-1</f>
        <v>288</v>
      </c>
    </row>
    <row r="1214" customFormat="false" ht="12.75" hidden="false" customHeight="false" outlineLevel="0" collapsed="false">
      <c r="A1214" s="272" t="n">
        <v>33.6999999999999</v>
      </c>
      <c r="B1214" s="342" t="n">
        <f aca="false">B1213</f>
        <v>288</v>
      </c>
    </row>
    <row r="1215" customFormat="false" ht="12.75" hidden="false" customHeight="false" outlineLevel="0" collapsed="false">
      <c r="A1215" s="272" t="n">
        <v>33.71</v>
      </c>
      <c r="B1215" s="342" t="n">
        <f aca="false">B1214-1</f>
        <v>287</v>
      </c>
    </row>
    <row r="1216" customFormat="false" ht="12.75" hidden="false" customHeight="false" outlineLevel="0" collapsed="false">
      <c r="A1216" s="272" t="n">
        <v>33.7199999999999</v>
      </c>
      <c r="B1216" s="342" t="n">
        <f aca="false">B1215-1</f>
        <v>286</v>
      </c>
    </row>
    <row r="1217" customFormat="false" ht="12.75" hidden="false" customHeight="false" outlineLevel="0" collapsed="false">
      <c r="A1217" s="272" t="n">
        <v>33.7299999999999</v>
      </c>
      <c r="B1217" s="342" t="n">
        <f aca="false">B1216</f>
        <v>286</v>
      </c>
    </row>
    <row r="1218" customFormat="false" ht="12.75" hidden="false" customHeight="false" outlineLevel="0" collapsed="false">
      <c r="A1218" s="272" t="n">
        <v>33.74</v>
      </c>
      <c r="B1218" s="342" t="n">
        <f aca="false">B1217-1</f>
        <v>285</v>
      </c>
    </row>
    <row r="1219" customFormat="false" ht="12.75" hidden="false" customHeight="false" outlineLevel="0" collapsed="false">
      <c r="A1219" s="272" t="n">
        <v>33.75</v>
      </c>
      <c r="B1219" s="342" t="n">
        <f aca="false">B1218-1</f>
        <v>284</v>
      </c>
    </row>
    <row r="1220" customFormat="false" ht="12.75" hidden="false" customHeight="false" outlineLevel="0" collapsed="false">
      <c r="A1220" s="437" t="n">
        <v>33.76</v>
      </c>
      <c r="B1220" s="438" t="n">
        <f aca="false">B1219-1</f>
        <v>283</v>
      </c>
    </row>
    <row r="1221" customFormat="false" ht="12.75" hidden="false" customHeight="false" outlineLevel="0" collapsed="false">
      <c r="A1221" s="272" t="n">
        <v>33.77</v>
      </c>
      <c r="B1221" s="342" t="n">
        <f aca="false">B1220</f>
        <v>283</v>
      </c>
    </row>
    <row r="1222" customFormat="false" ht="12.75" hidden="false" customHeight="false" outlineLevel="0" collapsed="false">
      <c r="A1222" s="272" t="n">
        <v>33.78</v>
      </c>
      <c r="B1222" s="342" t="n">
        <f aca="false">B1221-1</f>
        <v>282</v>
      </c>
    </row>
    <row r="1223" customFormat="false" ht="12.75" hidden="false" customHeight="false" outlineLevel="0" collapsed="false">
      <c r="A1223" s="272" t="n">
        <v>33.79</v>
      </c>
      <c r="B1223" s="342" t="n">
        <f aca="false">B1222-1</f>
        <v>281</v>
      </c>
    </row>
    <row r="1224" customFormat="false" ht="12.75" hidden="false" customHeight="false" outlineLevel="0" collapsed="false">
      <c r="A1224" s="272" t="n">
        <v>33.8</v>
      </c>
      <c r="B1224" s="342" t="n">
        <f aca="false">B1223</f>
        <v>281</v>
      </c>
    </row>
    <row r="1225" customFormat="false" ht="12.75" hidden="false" customHeight="false" outlineLevel="0" collapsed="false">
      <c r="A1225" s="272" t="n">
        <v>33.81</v>
      </c>
      <c r="B1225" s="342" t="n">
        <f aca="false">B1224-1</f>
        <v>280</v>
      </c>
    </row>
    <row r="1226" customFormat="false" ht="12.75" hidden="false" customHeight="false" outlineLevel="0" collapsed="false">
      <c r="A1226" s="272" t="n">
        <v>33.82</v>
      </c>
      <c r="B1226" s="342" t="n">
        <f aca="false">B1225-1</f>
        <v>279</v>
      </c>
    </row>
    <row r="1227" customFormat="false" ht="12.75" hidden="false" customHeight="false" outlineLevel="0" collapsed="false">
      <c r="A1227" s="272" t="n">
        <v>33.83</v>
      </c>
      <c r="B1227" s="342" t="n">
        <f aca="false">B1226</f>
        <v>279</v>
      </c>
    </row>
    <row r="1228" customFormat="false" ht="12.75" hidden="false" customHeight="false" outlineLevel="0" collapsed="false">
      <c r="A1228" s="272" t="n">
        <v>33.84</v>
      </c>
      <c r="B1228" s="342" t="n">
        <f aca="false">B1227-1</f>
        <v>278</v>
      </c>
    </row>
    <row r="1229" customFormat="false" ht="12.75" hidden="false" customHeight="false" outlineLevel="0" collapsed="false">
      <c r="A1229" s="272" t="n">
        <v>33.85</v>
      </c>
      <c r="B1229" s="342" t="n">
        <f aca="false">B1228-1</f>
        <v>277</v>
      </c>
    </row>
    <row r="1230" customFormat="false" ht="12.75" hidden="false" customHeight="false" outlineLevel="0" collapsed="false">
      <c r="A1230" s="437" t="n">
        <v>33.86</v>
      </c>
      <c r="B1230" s="438" t="n">
        <f aca="false">B1229-1</f>
        <v>276</v>
      </c>
    </row>
    <row r="1231" customFormat="false" ht="12.75" hidden="false" customHeight="false" outlineLevel="0" collapsed="false">
      <c r="A1231" s="437" t="n">
        <v>33.87</v>
      </c>
      <c r="B1231" s="438" t="n">
        <f aca="false">B1230-1</f>
        <v>275</v>
      </c>
    </row>
    <row r="1232" customFormat="false" ht="12.75" hidden="false" customHeight="false" outlineLevel="0" collapsed="false">
      <c r="A1232" s="272" t="n">
        <v>33.88</v>
      </c>
      <c r="B1232" s="342" t="n">
        <f aca="false">B1231</f>
        <v>275</v>
      </c>
    </row>
    <row r="1233" customFormat="false" ht="12.75" hidden="false" customHeight="false" outlineLevel="0" collapsed="false">
      <c r="A1233" s="272" t="n">
        <v>33.89</v>
      </c>
      <c r="B1233" s="342" t="n">
        <f aca="false">B1232-1</f>
        <v>274</v>
      </c>
    </row>
    <row r="1234" customFormat="false" ht="12.75" hidden="false" customHeight="false" outlineLevel="0" collapsed="false">
      <c r="A1234" s="272" t="n">
        <v>33.9</v>
      </c>
      <c r="B1234" s="342" t="n">
        <f aca="false">B1233-1</f>
        <v>273</v>
      </c>
    </row>
    <row r="1235" customFormat="false" ht="12.75" hidden="false" customHeight="false" outlineLevel="0" collapsed="false">
      <c r="A1235" s="272" t="n">
        <v>33.91</v>
      </c>
      <c r="B1235" s="342" t="n">
        <f aca="false">B1234</f>
        <v>273</v>
      </c>
    </row>
    <row r="1236" customFormat="false" ht="12.75" hidden="false" customHeight="false" outlineLevel="0" collapsed="false">
      <c r="A1236" s="272" t="n">
        <v>33.92</v>
      </c>
      <c r="B1236" s="342" t="n">
        <f aca="false">B1235-1</f>
        <v>272</v>
      </c>
    </row>
    <row r="1237" customFormat="false" ht="12.75" hidden="false" customHeight="false" outlineLevel="0" collapsed="false">
      <c r="A1237" s="272" t="n">
        <v>33.93</v>
      </c>
      <c r="B1237" s="342" t="n">
        <f aca="false">B1236-1</f>
        <v>271</v>
      </c>
    </row>
    <row r="1238" customFormat="false" ht="12.75" hidden="false" customHeight="false" outlineLevel="0" collapsed="false">
      <c r="A1238" s="272" t="n">
        <v>33.94</v>
      </c>
      <c r="B1238" s="342" t="n">
        <f aca="false">B1237</f>
        <v>271</v>
      </c>
    </row>
    <row r="1239" customFormat="false" ht="12.75" hidden="false" customHeight="false" outlineLevel="0" collapsed="false">
      <c r="A1239" s="272" t="n">
        <v>33.95</v>
      </c>
      <c r="B1239" s="342" t="n">
        <f aca="false">B1238-1</f>
        <v>270</v>
      </c>
    </row>
    <row r="1240" customFormat="false" ht="12.75" hidden="false" customHeight="false" outlineLevel="0" collapsed="false">
      <c r="A1240" s="272" t="n">
        <v>33.96</v>
      </c>
      <c r="B1240" s="342" t="n">
        <f aca="false">B1239-1</f>
        <v>269</v>
      </c>
    </row>
    <row r="1241" customFormat="false" ht="12.75" hidden="false" customHeight="false" outlineLevel="0" collapsed="false">
      <c r="A1241" s="437" t="n">
        <v>33.97</v>
      </c>
      <c r="B1241" s="438" t="n">
        <f aca="false">B1240-1</f>
        <v>268</v>
      </c>
    </row>
    <row r="1242" customFormat="false" ht="12.75" hidden="false" customHeight="false" outlineLevel="0" collapsed="false">
      <c r="A1242" s="272" t="n">
        <v>33.98</v>
      </c>
      <c r="B1242" s="342" t="n">
        <f aca="false">B1241</f>
        <v>268</v>
      </c>
    </row>
    <row r="1243" customFormat="false" ht="12.75" hidden="false" customHeight="false" outlineLevel="0" collapsed="false">
      <c r="A1243" s="272" t="n">
        <v>33.99</v>
      </c>
      <c r="B1243" s="342" t="n">
        <f aca="false">B1242-1</f>
        <v>267</v>
      </c>
    </row>
    <row r="1244" customFormat="false" ht="12.75" hidden="false" customHeight="false" outlineLevel="0" collapsed="false">
      <c r="A1244" s="272" t="n">
        <v>34</v>
      </c>
      <c r="B1244" s="342" t="n">
        <f aca="false">B1243-1</f>
        <v>266</v>
      </c>
    </row>
    <row r="1245" customFormat="false" ht="12.75" hidden="false" customHeight="false" outlineLevel="0" collapsed="false">
      <c r="A1245" s="272" t="n">
        <v>34.01</v>
      </c>
      <c r="B1245" s="342" t="n">
        <f aca="false">B1244</f>
        <v>266</v>
      </c>
    </row>
    <row r="1246" customFormat="false" ht="12.75" hidden="false" customHeight="false" outlineLevel="0" collapsed="false">
      <c r="A1246" s="272" t="n">
        <v>34.02</v>
      </c>
      <c r="B1246" s="342" t="n">
        <f aca="false">B1245-1</f>
        <v>265</v>
      </c>
    </row>
    <row r="1247" customFormat="false" ht="12.75" hidden="false" customHeight="false" outlineLevel="0" collapsed="false">
      <c r="A1247" s="272" t="n">
        <v>34.03</v>
      </c>
      <c r="B1247" s="342" t="n">
        <f aca="false">B1246-1</f>
        <v>264</v>
      </c>
    </row>
    <row r="1248" customFormat="false" ht="12.75" hidden="false" customHeight="false" outlineLevel="0" collapsed="false">
      <c r="A1248" s="272" t="n">
        <v>34.04</v>
      </c>
      <c r="B1248" s="342" t="n">
        <f aca="false">B1247</f>
        <v>264</v>
      </c>
    </row>
    <row r="1249" customFormat="false" ht="12.75" hidden="false" customHeight="false" outlineLevel="0" collapsed="false">
      <c r="A1249" s="272" t="n">
        <v>34.05</v>
      </c>
      <c r="B1249" s="342" t="n">
        <f aca="false">B1248-1</f>
        <v>263</v>
      </c>
    </row>
    <row r="1250" customFormat="false" ht="12.75" hidden="false" customHeight="false" outlineLevel="0" collapsed="false">
      <c r="A1250" s="272" t="n">
        <v>34.06</v>
      </c>
      <c r="B1250" s="342" t="n">
        <f aca="false">B1249-1</f>
        <v>262</v>
      </c>
    </row>
    <row r="1251" customFormat="false" ht="12.75" hidden="false" customHeight="false" outlineLevel="0" collapsed="false">
      <c r="A1251" s="437" t="n">
        <v>34.07</v>
      </c>
      <c r="B1251" s="438" t="n">
        <f aca="false">B1250-1</f>
        <v>261</v>
      </c>
    </row>
    <row r="1252" customFormat="false" ht="12.75" hidden="false" customHeight="false" outlineLevel="0" collapsed="false">
      <c r="A1252" s="272" t="n">
        <v>34.08</v>
      </c>
      <c r="B1252" s="342" t="n">
        <f aca="false">B1251</f>
        <v>261</v>
      </c>
    </row>
    <row r="1253" customFormat="false" ht="12.75" hidden="false" customHeight="false" outlineLevel="0" collapsed="false">
      <c r="A1253" s="272" t="n">
        <v>34.09</v>
      </c>
      <c r="B1253" s="342" t="n">
        <f aca="false">B1252-1</f>
        <v>260</v>
      </c>
    </row>
    <row r="1254" customFormat="false" ht="12.75" hidden="false" customHeight="false" outlineLevel="0" collapsed="false">
      <c r="A1254" s="272" t="n">
        <v>34.1</v>
      </c>
      <c r="B1254" s="342" t="n">
        <f aca="false">B1253-1</f>
        <v>259</v>
      </c>
    </row>
    <row r="1255" customFormat="false" ht="12.75" hidden="false" customHeight="false" outlineLevel="0" collapsed="false">
      <c r="A1255" s="272" t="n">
        <v>34.11</v>
      </c>
      <c r="B1255" s="342" t="n">
        <f aca="false">B1254</f>
        <v>259</v>
      </c>
    </row>
    <row r="1256" customFormat="false" ht="12.75" hidden="false" customHeight="false" outlineLevel="0" collapsed="false">
      <c r="A1256" s="272" t="n">
        <v>34.12</v>
      </c>
      <c r="B1256" s="342" t="n">
        <f aca="false">B1255-1</f>
        <v>258</v>
      </c>
    </row>
    <row r="1257" customFormat="false" ht="12.75" hidden="false" customHeight="false" outlineLevel="0" collapsed="false">
      <c r="A1257" s="272" t="n">
        <v>34.13</v>
      </c>
      <c r="B1257" s="342" t="n">
        <f aca="false">B1256-1</f>
        <v>257</v>
      </c>
    </row>
    <row r="1258" customFormat="false" ht="12.75" hidden="false" customHeight="false" outlineLevel="0" collapsed="false">
      <c r="A1258" s="272" t="n">
        <v>34.14</v>
      </c>
      <c r="B1258" s="342" t="n">
        <f aca="false">B1257</f>
        <v>257</v>
      </c>
    </row>
    <row r="1259" customFormat="false" ht="12.75" hidden="false" customHeight="false" outlineLevel="0" collapsed="false">
      <c r="A1259" s="272" t="n">
        <v>34.15</v>
      </c>
      <c r="B1259" s="342" t="n">
        <f aca="false">B1258-1</f>
        <v>256</v>
      </c>
    </row>
    <row r="1260" customFormat="false" ht="12.75" hidden="false" customHeight="false" outlineLevel="0" collapsed="false">
      <c r="A1260" s="272" t="n">
        <v>34.16</v>
      </c>
      <c r="B1260" s="342" t="n">
        <f aca="false">B1259-1</f>
        <v>255</v>
      </c>
    </row>
    <row r="1261" customFormat="false" ht="12.75" hidden="false" customHeight="false" outlineLevel="0" collapsed="false">
      <c r="A1261" s="437" t="n">
        <v>34.17</v>
      </c>
      <c r="B1261" s="438" t="n">
        <f aca="false">B1260-1</f>
        <v>254</v>
      </c>
    </row>
    <row r="1262" customFormat="false" ht="12.75" hidden="false" customHeight="false" outlineLevel="0" collapsed="false">
      <c r="A1262" s="272" t="n">
        <v>34.18</v>
      </c>
      <c r="B1262" s="342" t="n">
        <f aca="false">B1261</f>
        <v>254</v>
      </c>
    </row>
    <row r="1263" customFormat="false" ht="12.75" hidden="false" customHeight="false" outlineLevel="0" collapsed="false">
      <c r="A1263" s="272" t="n">
        <v>34.19</v>
      </c>
      <c r="B1263" s="342" t="n">
        <f aca="false">B1262-1</f>
        <v>253</v>
      </c>
    </row>
    <row r="1264" customFormat="false" ht="12.75" hidden="false" customHeight="false" outlineLevel="0" collapsed="false">
      <c r="A1264" s="272" t="n">
        <v>34.2</v>
      </c>
      <c r="B1264" s="342" t="n">
        <f aca="false">B1263-1</f>
        <v>252</v>
      </c>
    </row>
    <row r="1265" customFormat="false" ht="12.75" hidden="false" customHeight="false" outlineLevel="0" collapsed="false">
      <c r="A1265" s="272" t="n">
        <v>34.21</v>
      </c>
      <c r="B1265" s="342" t="n">
        <f aca="false">B1264</f>
        <v>252</v>
      </c>
    </row>
    <row r="1266" customFormat="false" ht="12.75" hidden="false" customHeight="false" outlineLevel="0" collapsed="false">
      <c r="A1266" s="272" t="n">
        <v>34.22</v>
      </c>
      <c r="B1266" s="342" t="n">
        <f aca="false">B1265-1</f>
        <v>251</v>
      </c>
    </row>
    <row r="1267" customFormat="false" ht="12.75" hidden="false" customHeight="false" outlineLevel="0" collapsed="false">
      <c r="A1267" s="272" t="n">
        <v>34.23</v>
      </c>
      <c r="B1267" s="342" t="n">
        <f aca="false">B1266-1</f>
        <v>250</v>
      </c>
    </row>
    <row r="1268" customFormat="false" ht="12.75" hidden="false" customHeight="false" outlineLevel="0" collapsed="false">
      <c r="A1268" s="272" t="n">
        <v>34.24</v>
      </c>
      <c r="B1268" s="342" t="n">
        <f aca="false">B1267</f>
        <v>250</v>
      </c>
    </row>
    <row r="1269" customFormat="false" ht="12.75" hidden="false" customHeight="false" outlineLevel="0" collapsed="false">
      <c r="A1269" s="272" t="n">
        <v>34.25</v>
      </c>
      <c r="B1269" s="342" t="n">
        <f aca="false">B1268-1</f>
        <v>249</v>
      </c>
    </row>
    <row r="1270" customFormat="false" ht="12.75" hidden="false" customHeight="false" outlineLevel="0" collapsed="false">
      <c r="A1270" s="272" t="n">
        <v>34.26</v>
      </c>
      <c r="B1270" s="342" t="n">
        <f aca="false">B1269-1</f>
        <v>248</v>
      </c>
    </row>
    <row r="1271" customFormat="false" ht="12.75" hidden="false" customHeight="false" outlineLevel="0" collapsed="false">
      <c r="A1271" s="437" t="n">
        <v>34.27</v>
      </c>
      <c r="B1271" s="438" t="n">
        <f aca="false">B1270-1</f>
        <v>247</v>
      </c>
    </row>
    <row r="1272" customFormat="false" ht="12.75" hidden="false" customHeight="false" outlineLevel="0" collapsed="false">
      <c r="A1272" s="272" t="n">
        <v>34.28</v>
      </c>
      <c r="B1272" s="342" t="n">
        <f aca="false">B1271</f>
        <v>247</v>
      </c>
    </row>
    <row r="1273" customFormat="false" ht="12.75" hidden="false" customHeight="false" outlineLevel="0" collapsed="false">
      <c r="A1273" s="272" t="n">
        <v>34.29</v>
      </c>
      <c r="B1273" s="342" t="n">
        <f aca="false">B1272-1</f>
        <v>246</v>
      </c>
    </row>
    <row r="1274" customFormat="false" ht="12.75" hidden="false" customHeight="false" outlineLevel="0" collapsed="false">
      <c r="A1274" s="272" t="n">
        <v>34.3</v>
      </c>
      <c r="B1274" s="342" t="n">
        <f aca="false">B1273-1</f>
        <v>245</v>
      </c>
    </row>
    <row r="1275" customFormat="false" ht="12.75" hidden="false" customHeight="false" outlineLevel="0" collapsed="false">
      <c r="A1275" s="272" t="n">
        <v>34.31</v>
      </c>
      <c r="B1275" s="342" t="n">
        <f aca="false">B1274</f>
        <v>245</v>
      </c>
    </row>
    <row r="1276" customFormat="false" ht="12.75" hidden="false" customHeight="false" outlineLevel="0" collapsed="false">
      <c r="A1276" s="272" t="n">
        <v>34.32</v>
      </c>
      <c r="B1276" s="342" t="n">
        <f aca="false">B1275-1</f>
        <v>244</v>
      </c>
    </row>
    <row r="1277" customFormat="false" ht="12.75" hidden="false" customHeight="false" outlineLevel="0" collapsed="false">
      <c r="A1277" s="272" t="n">
        <v>34.33</v>
      </c>
      <c r="B1277" s="342" t="n">
        <f aca="false">B1276-1</f>
        <v>243</v>
      </c>
    </row>
    <row r="1278" customFormat="false" ht="12.75" hidden="false" customHeight="false" outlineLevel="0" collapsed="false">
      <c r="A1278" s="272" t="n">
        <v>34.34</v>
      </c>
      <c r="B1278" s="342" t="n">
        <f aca="false">B1277</f>
        <v>243</v>
      </c>
    </row>
    <row r="1279" customFormat="false" ht="12.75" hidden="false" customHeight="false" outlineLevel="0" collapsed="false">
      <c r="A1279" s="272" t="n">
        <v>34.3500000000001</v>
      </c>
      <c r="B1279" s="342" t="n">
        <f aca="false">B1278-1</f>
        <v>242</v>
      </c>
    </row>
    <row r="1280" customFormat="false" ht="12.75" hidden="false" customHeight="false" outlineLevel="0" collapsed="false">
      <c r="A1280" s="272" t="n">
        <v>34.36</v>
      </c>
      <c r="B1280" s="342" t="n">
        <f aca="false">B1279-1</f>
        <v>241</v>
      </c>
    </row>
    <row r="1281" customFormat="false" ht="12.75" hidden="false" customHeight="false" outlineLevel="0" collapsed="false">
      <c r="A1281" s="437" t="n">
        <v>34.37</v>
      </c>
      <c r="B1281" s="438" t="n">
        <f aca="false">B1280-1</f>
        <v>240</v>
      </c>
    </row>
    <row r="1282" customFormat="false" ht="12.75" hidden="false" customHeight="false" outlineLevel="0" collapsed="false">
      <c r="A1282" s="272" t="n">
        <v>34.3800000000001</v>
      </c>
      <c r="B1282" s="342" t="n">
        <f aca="false">B1281</f>
        <v>240</v>
      </c>
    </row>
    <row r="1283" customFormat="false" ht="12.75" hidden="false" customHeight="false" outlineLevel="0" collapsed="false">
      <c r="A1283" s="272" t="n">
        <v>34.3900000000001</v>
      </c>
      <c r="B1283" s="342" t="n">
        <f aca="false">B1282-1</f>
        <v>239</v>
      </c>
    </row>
    <row r="1284" customFormat="false" ht="12.75" hidden="false" customHeight="false" outlineLevel="0" collapsed="false">
      <c r="A1284" s="272" t="n">
        <v>34.4000000000001</v>
      </c>
      <c r="B1284" s="342" t="n">
        <f aca="false">B1283-1</f>
        <v>238</v>
      </c>
    </row>
    <row r="1285" customFormat="false" ht="12.75" hidden="false" customHeight="false" outlineLevel="0" collapsed="false">
      <c r="A1285" s="272" t="n">
        <v>34.4100000000001</v>
      </c>
      <c r="B1285" s="342" t="n">
        <f aca="false">B1284</f>
        <v>238</v>
      </c>
    </row>
    <row r="1286" customFormat="false" ht="12.75" hidden="false" customHeight="false" outlineLevel="0" collapsed="false">
      <c r="A1286" s="272" t="n">
        <v>34.4200000000001</v>
      </c>
      <c r="B1286" s="342" t="n">
        <f aca="false">B1285-1</f>
        <v>237</v>
      </c>
    </row>
    <row r="1287" customFormat="false" ht="12.75" hidden="false" customHeight="false" outlineLevel="0" collapsed="false">
      <c r="A1287" s="272" t="n">
        <v>34.4300000000001</v>
      </c>
      <c r="B1287" s="342" t="n">
        <f aca="false">B1286-1</f>
        <v>236</v>
      </c>
    </row>
    <row r="1288" customFormat="false" ht="12.75" hidden="false" customHeight="false" outlineLevel="0" collapsed="false">
      <c r="A1288" s="272" t="n">
        <v>34.4400000000001</v>
      </c>
      <c r="B1288" s="342" t="n">
        <f aca="false">B1287</f>
        <v>236</v>
      </c>
    </row>
    <row r="1289" customFormat="false" ht="12.75" hidden="false" customHeight="false" outlineLevel="0" collapsed="false">
      <c r="A1289" s="272" t="n">
        <v>34.4500000000001</v>
      </c>
      <c r="B1289" s="342" t="n">
        <f aca="false">B1288-1</f>
        <v>235</v>
      </c>
    </row>
    <row r="1290" customFormat="false" ht="12.75" hidden="false" customHeight="false" outlineLevel="0" collapsed="false">
      <c r="A1290" s="272" t="n">
        <v>34.4600000000001</v>
      </c>
      <c r="B1290" s="342" t="n">
        <f aca="false">B1289-1</f>
        <v>234</v>
      </c>
    </row>
    <row r="1291" customFormat="false" ht="12.75" hidden="false" customHeight="false" outlineLevel="0" collapsed="false">
      <c r="A1291" s="437" t="n">
        <v>34.4700000000001</v>
      </c>
      <c r="B1291" s="438" t="n">
        <f aca="false">B1290-1</f>
        <v>233</v>
      </c>
    </row>
    <row r="1292" customFormat="false" ht="12.75" hidden="false" customHeight="false" outlineLevel="0" collapsed="false">
      <c r="A1292" s="272" t="n">
        <v>34.4800000000001</v>
      </c>
      <c r="B1292" s="342" t="n">
        <f aca="false">B1291</f>
        <v>233</v>
      </c>
    </row>
    <row r="1293" customFormat="false" ht="12.75" hidden="false" customHeight="false" outlineLevel="0" collapsed="false">
      <c r="A1293" s="272" t="n">
        <v>34.4900000000001</v>
      </c>
      <c r="B1293" s="342" t="n">
        <f aca="false">B1292-1</f>
        <v>232</v>
      </c>
    </row>
    <row r="1294" customFormat="false" ht="12.75" hidden="false" customHeight="false" outlineLevel="0" collapsed="false">
      <c r="A1294" s="272" t="n">
        <v>34.5000000000001</v>
      </c>
      <c r="B1294" s="342" t="n">
        <f aca="false">B1293-1</f>
        <v>231</v>
      </c>
    </row>
    <row r="1295" customFormat="false" ht="12.75" hidden="false" customHeight="false" outlineLevel="0" collapsed="false">
      <c r="A1295" s="272" t="n">
        <v>34.5100000000001</v>
      </c>
      <c r="B1295" s="342" t="n">
        <f aca="false">B1294</f>
        <v>231</v>
      </c>
    </row>
    <row r="1296" customFormat="false" ht="12.75" hidden="false" customHeight="false" outlineLevel="0" collapsed="false">
      <c r="A1296" s="272" t="n">
        <v>34.5200000000001</v>
      </c>
      <c r="B1296" s="342" t="n">
        <f aca="false">B1295-1</f>
        <v>230</v>
      </c>
    </row>
    <row r="1297" customFormat="false" ht="12.75" hidden="false" customHeight="false" outlineLevel="0" collapsed="false">
      <c r="A1297" s="272" t="n">
        <v>34.5300000000001</v>
      </c>
      <c r="B1297" s="342" t="n">
        <f aca="false">B1296-1</f>
        <v>229</v>
      </c>
    </row>
    <row r="1298" customFormat="false" ht="12.75" hidden="false" customHeight="false" outlineLevel="0" collapsed="false">
      <c r="A1298" s="272" t="n">
        <v>34.5400000000001</v>
      </c>
      <c r="B1298" s="342" t="n">
        <f aca="false">B1297</f>
        <v>229</v>
      </c>
    </row>
    <row r="1299" customFormat="false" ht="12.75" hidden="false" customHeight="false" outlineLevel="0" collapsed="false">
      <c r="A1299" s="272" t="n">
        <v>34.5500000000001</v>
      </c>
      <c r="B1299" s="342" t="n">
        <f aca="false">B1298-1</f>
        <v>228</v>
      </c>
    </row>
    <row r="1300" customFormat="false" ht="12.75" hidden="false" customHeight="false" outlineLevel="0" collapsed="false">
      <c r="A1300" s="272" t="n">
        <v>34.5600000000001</v>
      </c>
      <c r="B1300" s="342" t="n">
        <f aca="false">B1299-1</f>
        <v>227</v>
      </c>
    </row>
    <row r="1301" customFormat="false" ht="12.75" hidden="false" customHeight="false" outlineLevel="0" collapsed="false">
      <c r="A1301" s="437" t="n">
        <v>34.5700000000001</v>
      </c>
      <c r="B1301" s="438" t="n">
        <f aca="false">B1300-1</f>
        <v>226</v>
      </c>
    </row>
    <row r="1302" customFormat="false" ht="12.75" hidden="false" customHeight="false" outlineLevel="0" collapsed="false">
      <c r="A1302" s="272" t="n">
        <v>34.5800000000001</v>
      </c>
      <c r="B1302" s="342" t="n">
        <f aca="false">B1301</f>
        <v>226</v>
      </c>
    </row>
    <row r="1303" customFormat="false" ht="12.75" hidden="false" customHeight="false" outlineLevel="0" collapsed="false">
      <c r="A1303" s="272" t="n">
        <v>34.5900000000001</v>
      </c>
      <c r="B1303" s="342" t="n">
        <f aca="false">B1302-1</f>
        <v>225</v>
      </c>
    </row>
    <row r="1304" customFormat="false" ht="12.75" hidden="false" customHeight="false" outlineLevel="0" collapsed="false">
      <c r="A1304" s="272" t="n">
        <v>34.6000000000001</v>
      </c>
      <c r="B1304" s="342" t="n">
        <f aca="false">B1303-1</f>
        <v>224</v>
      </c>
    </row>
    <row r="1305" customFormat="false" ht="12.75" hidden="false" customHeight="false" outlineLevel="0" collapsed="false">
      <c r="A1305" s="272" t="n">
        <v>34.6100000000001</v>
      </c>
      <c r="B1305" s="342" t="n">
        <f aca="false">B1304</f>
        <v>224</v>
      </c>
    </row>
    <row r="1306" customFormat="false" ht="12.75" hidden="false" customHeight="false" outlineLevel="0" collapsed="false">
      <c r="A1306" s="272" t="n">
        <v>34.6200000000001</v>
      </c>
      <c r="B1306" s="342" t="n">
        <f aca="false">B1305-1</f>
        <v>223</v>
      </c>
    </row>
    <row r="1307" customFormat="false" ht="12.75" hidden="false" customHeight="false" outlineLevel="0" collapsed="false">
      <c r="A1307" s="272" t="n">
        <v>34.6300000000001</v>
      </c>
      <c r="B1307" s="342" t="n">
        <f aca="false">B1306-1</f>
        <v>222</v>
      </c>
    </row>
    <row r="1308" customFormat="false" ht="12.75" hidden="false" customHeight="false" outlineLevel="0" collapsed="false">
      <c r="A1308" s="272" t="n">
        <v>34.6400000000001</v>
      </c>
      <c r="B1308" s="342" t="n">
        <f aca="false">B1307</f>
        <v>222</v>
      </c>
    </row>
    <row r="1309" customFormat="false" ht="12.75" hidden="false" customHeight="false" outlineLevel="0" collapsed="false">
      <c r="A1309" s="272" t="n">
        <v>34.6500000000001</v>
      </c>
      <c r="B1309" s="342" t="n">
        <f aca="false">B1308-1</f>
        <v>221</v>
      </c>
    </row>
    <row r="1310" customFormat="false" ht="12.75" hidden="false" customHeight="false" outlineLevel="0" collapsed="false">
      <c r="A1310" s="272" t="n">
        <v>34.6600000000001</v>
      </c>
      <c r="B1310" s="342" t="n">
        <f aca="false">B1309-1</f>
        <v>220</v>
      </c>
    </row>
    <row r="1311" customFormat="false" ht="12.75" hidden="false" customHeight="false" outlineLevel="0" collapsed="false">
      <c r="A1311" s="437" t="n">
        <v>34.6700000000001</v>
      </c>
      <c r="B1311" s="438" t="n">
        <f aca="false">B1310-1</f>
        <v>219</v>
      </c>
    </row>
    <row r="1312" customFormat="false" ht="12.75" hidden="false" customHeight="false" outlineLevel="0" collapsed="false">
      <c r="A1312" s="272" t="n">
        <v>34.6800000000001</v>
      </c>
      <c r="B1312" s="342" t="n">
        <f aca="false">B1311</f>
        <v>219</v>
      </c>
    </row>
    <row r="1313" customFormat="false" ht="12.75" hidden="false" customHeight="false" outlineLevel="0" collapsed="false">
      <c r="A1313" s="272" t="n">
        <v>34.6900000000001</v>
      </c>
      <c r="B1313" s="342" t="n">
        <f aca="false">B1312-1</f>
        <v>218</v>
      </c>
    </row>
    <row r="1314" customFormat="false" ht="12.75" hidden="false" customHeight="false" outlineLevel="0" collapsed="false">
      <c r="A1314" s="272" t="n">
        <v>34.7000000000001</v>
      </c>
      <c r="B1314" s="342" t="n">
        <f aca="false">B1313-1</f>
        <v>217</v>
      </c>
    </row>
    <row r="1315" customFormat="false" ht="12.75" hidden="false" customHeight="false" outlineLevel="0" collapsed="false">
      <c r="A1315" s="272" t="n">
        <v>34.7100000000001</v>
      </c>
      <c r="B1315" s="342" t="n">
        <f aca="false">B1314</f>
        <v>217</v>
      </c>
    </row>
    <row r="1316" customFormat="false" ht="12.75" hidden="false" customHeight="false" outlineLevel="0" collapsed="false">
      <c r="A1316" s="272" t="n">
        <v>34.7200000000001</v>
      </c>
      <c r="B1316" s="342" t="n">
        <f aca="false">B1315-1</f>
        <v>216</v>
      </c>
    </row>
    <row r="1317" customFormat="false" ht="12.75" hidden="false" customHeight="false" outlineLevel="0" collapsed="false">
      <c r="A1317" s="272" t="n">
        <v>34.7300000000001</v>
      </c>
      <c r="B1317" s="342" t="n">
        <f aca="false">B1316-1</f>
        <v>215</v>
      </c>
    </row>
    <row r="1318" customFormat="false" ht="12.75" hidden="false" customHeight="false" outlineLevel="0" collapsed="false">
      <c r="A1318" s="272" t="n">
        <v>34.7400000000001</v>
      </c>
      <c r="B1318" s="342" t="n">
        <f aca="false">B1317</f>
        <v>215</v>
      </c>
    </row>
    <row r="1319" customFormat="false" ht="12.75" hidden="false" customHeight="false" outlineLevel="0" collapsed="false">
      <c r="A1319" s="272" t="n">
        <v>34.7500000000001</v>
      </c>
      <c r="B1319" s="342" t="n">
        <f aca="false">B1318-1</f>
        <v>214</v>
      </c>
    </row>
    <row r="1320" customFormat="false" ht="12.75" hidden="false" customHeight="false" outlineLevel="0" collapsed="false">
      <c r="A1320" s="272" t="n">
        <v>34.7600000000001</v>
      </c>
      <c r="B1320" s="342" t="n">
        <f aca="false">B1319-1</f>
        <v>213</v>
      </c>
    </row>
    <row r="1321" customFormat="false" ht="12.75" hidden="false" customHeight="false" outlineLevel="0" collapsed="false">
      <c r="A1321" s="437" t="n">
        <v>34.7700000000001</v>
      </c>
      <c r="B1321" s="438" t="n">
        <f aca="false">B1320-1</f>
        <v>212</v>
      </c>
    </row>
    <row r="1322" customFormat="false" ht="12.75" hidden="false" customHeight="false" outlineLevel="0" collapsed="false">
      <c r="A1322" s="272" t="n">
        <v>34.7800000000001</v>
      </c>
      <c r="B1322" s="342" t="n">
        <f aca="false">B1321</f>
        <v>212</v>
      </c>
    </row>
    <row r="1323" customFormat="false" ht="12.75" hidden="false" customHeight="false" outlineLevel="0" collapsed="false">
      <c r="A1323" s="272" t="n">
        <v>34.7900000000001</v>
      </c>
      <c r="B1323" s="342" t="n">
        <f aca="false">B1322-1</f>
        <v>211</v>
      </c>
    </row>
    <row r="1324" customFormat="false" ht="12.75" hidden="false" customHeight="false" outlineLevel="0" collapsed="false">
      <c r="A1324" s="272" t="n">
        <v>34.8000000000001</v>
      </c>
      <c r="B1324" s="342" t="n">
        <f aca="false">B1323-1</f>
        <v>210</v>
      </c>
    </row>
    <row r="1325" customFormat="false" ht="12.75" hidden="false" customHeight="false" outlineLevel="0" collapsed="false">
      <c r="A1325" s="272" t="n">
        <v>34.8100000000001</v>
      </c>
      <c r="B1325" s="342" t="n">
        <f aca="false">B1324</f>
        <v>210</v>
      </c>
    </row>
    <row r="1326" customFormat="false" ht="12.75" hidden="false" customHeight="false" outlineLevel="0" collapsed="false">
      <c r="A1326" s="272" t="n">
        <v>34.8200000000001</v>
      </c>
      <c r="B1326" s="342" t="n">
        <f aca="false">B1325-1</f>
        <v>209</v>
      </c>
    </row>
    <row r="1327" customFormat="false" ht="12.75" hidden="false" customHeight="false" outlineLevel="0" collapsed="false">
      <c r="A1327" s="272" t="n">
        <v>34.8300000000001</v>
      </c>
      <c r="B1327" s="342" t="n">
        <f aca="false">B1326-1</f>
        <v>208</v>
      </c>
    </row>
    <row r="1328" customFormat="false" ht="12.75" hidden="false" customHeight="false" outlineLevel="0" collapsed="false">
      <c r="A1328" s="272" t="n">
        <v>34.8400000000001</v>
      </c>
      <c r="B1328" s="342" t="n">
        <f aca="false">B1327</f>
        <v>208</v>
      </c>
    </row>
    <row r="1329" customFormat="false" ht="12.75" hidden="false" customHeight="false" outlineLevel="0" collapsed="false">
      <c r="A1329" s="272" t="n">
        <v>34.8500000000001</v>
      </c>
      <c r="B1329" s="342" t="n">
        <f aca="false">B1328-1</f>
        <v>207</v>
      </c>
    </row>
    <row r="1330" customFormat="false" ht="12.75" hidden="false" customHeight="false" outlineLevel="0" collapsed="false">
      <c r="A1330" s="272" t="n">
        <v>34.8600000000001</v>
      </c>
      <c r="B1330" s="342" t="n">
        <f aca="false">B1329-1</f>
        <v>206</v>
      </c>
    </row>
    <row r="1331" customFormat="false" ht="12.75" hidden="false" customHeight="false" outlineLevel="0" collapsed="false">
      <c r="A1331" s="437" t="n">
        <v>34.8700000000001</v>
      </c>
      <c r="B1331" s="438" t="n">
        <f aca="false">B1330-1</f>
        <v>205</v>
      </c>
    </row>
    <row r="1332" customFormat="false" ht="12.75" hidden="false" customHeight="false" outlineLevel="0" collapsed="false">
      <c r="A1332" s="272" t="n">
        <v>34.8800000000001</v>
      </c>
      <c r="B1332" s="342" t="n">
        <f aca="false">B1331</f>
        <v>205</v>
      </c>
    </row>
    <row r="1333" customFormat="false" ht="12.75" hidden="false" customHeight="false" outlineLevel="0" collapsed="false">
      <c r="A1333" s="272" t="n">
        <v>34.8900000000001</v>
      </c>
      <c r="B1333" s="342" t="n">
        <f aca="false">B1332-1</f>
        <v>204</v>
      </c>
    </row>
    <row r="1334" customFormat="false" ht="12.75" hidden="false" customHeight="false" outlineLevel="0" collapsed="false">
      <c r="A1334" s="272" t="n">
        <v>34.9000000000001</v>
      </c>
      <c r="B1334" s="342" t="n">
        <f aca="false">B1333-1</f>
        <v>203</v>
      </c>
    </row>
    <row r="1335" customFormat="false" ht="12.75" hidden="false" customHeight="false" outlineLevel="0" collapsed="false">
      <c r="A1335" s="272" t="n">
        <v>34.9100000000001</v>
      </c>
      <c r="B1335" s="342" t="n">
        <f aca="false">B1334</f>
        <v>203</v>
      </c>
    </row>
    <row r="1336" customFormat="false" ht="12.75" hidden="false" customHeight="false" outlineLevel="0" collapsed="false">
      <c r="A1336" s="272" t="n">
        <v>34.9200000000001</v>
      </c>
      <c r="B1336" s="342" t="n">
        <f aca="false">B1335-1</f>
        <v>202</v>
      </c>
    </row>
    <row r="1337" customFormat="false" ht="12.75" hidden="false" customHeight="false" outlineLevel="0" collapsed="false">
      <c r="A1337" s="272" t="n">
        <v>34.9300000000001</v>
      </c>
      <c r="B1337" s="342" t="n">
        <f aca="false">B1336-1</f>
        <v>201</v>
      </c>
    </row>
    <row r="1338" customFormat="false" ht="12.75" hidden="false" customHeight="false" outlineLevel="0" collapsed="false">
      <c r="A1338" s="272" t="n">
        <v>34.9400000000001</v>
      </c>
      <c r="B1338" s="342" t="n">
        <f aca="false">B1337</f>
        <v>201</v>
      </c>
    </row>
    <row r="1339" customFormat="false" ht="12.75" hidden="false" customHeight="false" outlineLevel="0" collapsed="false">
      <c r="A1339" s="272" t="n">
        <v>34.9500000000001</v>
      </c>
      <c r="B1339" s="342" t="n">
        <f aca="false">B1338-1</f>
        <v>200</v>
      </c>
    </row>
    <row r="1340" customFormat="false" ht="12.75" hidden="false" customHeight="false" outlineLevel="0" collapsed="false">
      <c r="A1340" s="272" t="n">
        <v>34.9600000000001</v>
      </c>
      <c r="B1340" s="342" t="n">
        <f aca="false">B1339-1</f>
        <v>199</v>
      </c>
    </row>
    <row r="1341" customFormat="false" ht="12.75" hidden="false" customHeight="false" outlineLevel="0" collapsed="false">
      <c r="A1341" s="437" t="n">
        <v>34.9700000000001</v>
      </c>
      <c r="B1341" s="438" t="n">
        <f aca="false">B1340-1</f>
        <v>198</v>
      </c>
    </row>
    <row r="1342" customFormat="false" ht="12.75" hidden="false" customHeight="false" outlineLevel="0" collapsed="false">
      <c r="A1342" s="272" t="n">
        <v>34.9800000000001</v>
      </c>
      <c r="B1342" s="342" t="n">
        <f aca="false">B1341</f>
        <v>198</v>
      </c>
    </row>
    <row r="1343" customFormat="false" ht="12.75" hidden="false" customHeight="false" outlineLevel="0" collapsed="false">
      <c r="A1343" s="272" t="n">
        <v>34.9900000000002</v>
      </c>
      <c r="B1343" s="342" t="n">
        <f aca="false">B1342-1</f>
        <v>197</v>
      </c>
    </row>
    <row r="1344" customFormat="false" ht="12.75" hidden="false" customHeight="false" outlineLevel="0" collapsed="false">
      <c r="A1344" s="272" t="n">
        <v>35.0000000000001</v>
      </c>
      <c r="B1344" s="342" t="n">
        <f aca="false">B1343-1</f>
        <v>196</v>
      </c>
    </row>
    <row r="1345" customFormat="false" ht="12.75" hidden="false" customHeight="false" outlineLevel="0" collapsed="false">
      <c r="A1345" s="272" t="n">
        <v>35.0100000000001</v>
      </c>
      <c r="B1345" s="342" t="n">
        <f aca="false">B1344</f>
        <v>196</v>
      </c>
    </row>
    <row r="1346" customFormat="false" ht="12.75" hidden="false" customHeight="false" outlineLevel="0" collapsed="false">
      <c r="A1346" s="272" t="n">
        <v>35.0200000000002</v>
      </c>
      <c r="B1346" s="342" t="n">
        <f aca="false">B1345-1</f>
        <v>195</v>
      </c>
    </row>
    <row r="1347" customFormat="false" ht="12.75" hidden="false" customHeight="false" outlineLevel="0" collapsed="false">
      <c r="A1347" s="272" t="n">
        <v>35.0300000000002</v>
      </c>
      <c r="B1347" s="342" t="n">
        <f aca="false">B1346-1</f>
        <v>194</v>
      </c>
    </row>
    <row r="1348" customFormat="false" ht="12.75" hidden="false" customHeight="false" outlineLevel="0" collapsed="false">
      <c r="A1348" s="272" t="n">
        <v>35.0400000000002</v>
      </c>
      <c r="B1348" s="342" t="n">
        <f aca="false">B1347</f>
        <v>194</v>
      </c>
    </row>
    <row r="1349" customFormat="false" ht="12.75" hidden="false" customHeight="false" outlineLevel="0" collapsed="false">
      <c r="A1349" s="272" t="n">
        <v>35.0500000000002</v>
      </c>
      <c r="B1349" s="342" t="n">
        <f aca="false">B1348-1</f>
        <v>193</v>
      </c>
    </row>
    <row r="1350" customFormat="false" ht="12.75" hidden="false" customHeight="false" outlineLevel="0" collapsed="false">
      <c r="A1350" s="272" t="n">
        <v>35.0600000000002</v>
      </c>
      <c r="B1350" s="342" t="n">
        <f aca="false">B1349-1</f>
        <v>192</v>
      </c>
    </row>
    <row r="1351" customFormat="false" ht="12.75" hidden="false" customHeight="false" outlineLevel="0" collapsed="false">
      <c r="A1351" s="437" t="n">
        <v>35.0700000000002</v>
      </c>
      <c r="B1351" s="438" t="n">
        <f aca="false">B1350-1</f>
        <v>191</v>
      </c>
    </row>
    <row r="1352" customFormat="false" ht="12.75" hidden="false" customHeight="false" outlineLevel="0" collapsed="false">
      <c r="A1352" s="272" t="n">
        <v>35.0800000000002</v>
      </c>
      <c r="B1352" s="342" t="n">
        <f aca="false">B1351</f>
        <v>191</v>
      </c>
    </row>
    <row r="1353" customFormat="false" ht="12.75" hidden="false" customHeight="false" outlineLevel="0" collapsed="false">
      <c r="A1353" s="272" t="n">
        <v>35.0900000000002</v>
      </c>
      <c r="B1353" s="342" t="n">
        <f aca="false">B1352-1</f>
        <v>190</v>
      </c>
    </row>
    <row r="1354" customFormat="false" ht="12.75" hidden="false" customHeight="false" outlineLevel="0" collapsed="false">
      <c r="A1354" s="272" t="n">
        <v>35.1000000000002</v>
      </c>
      <c r="B1354" s="342" t="n">
        <f aca="false">B1353-1</f>
        <v>189</v>
      </c>
    </row>
    <row r="1355" customFormat="false" ht="12.75" hidden="false" customHeight="false" outlineLevel="0" collapsed="false">
      <c r="A1355" s="272" t="n">
        <v>35.1100000000002</v>
      </c>
      <c r="B1355" s="342" t="n">
        <f aca="false">B1354</f>
        <v>189</v>
      </c>
    </row>
    <row r="1356" customFormat="false" ht="12.75" hidden="false" customHeight="false" outlineLevel="0" collapsed="false">
      <c r="A1356" s="272" t="n">
        <v>35.1200000000002</v>
      </c>
      <c r="B1356" s="342" t="n">
        <f aca="false">B1355-1</f>
        <v>188</v>
      </c>
    </row>
    <row r="1357" customFormat="false" ht="12.75" hidden="false" customHeight="false" outlineLevel="0" collapsed="false">
      <c r="A1357" s="272" t="n">
        <v>35.1300000000002</v>
      </c>
      <c r="B1357" s="342" t="n">
        <f aca="false">B1356-1</f>
        <v>187</v>
      </c>
    </row>
    <row r="1358" customFormat="false" ht="12.75" hidden="false" customHeight="false" outlineLevel="0" collapsed="false">
      <c r="A1358" s="272" t="n">
        <v>35.1400000000002</v>
      </c>
      <c r="B1358" s="342" t="n">
        <f aca="false">B1357</f>
        <v>187</v>
      </c>
    </row>
    <row r="1359" customFormat="false" ht="12.75" hidden="false" customHeight="false" outlineLevel="0" collapsed="false">
      <c r="A1359" s="272" t="n">
        <v>35.1500000000002</v>
      </c>
      <c r="B1359" s="342" t="n">
        <f aca="false">B1358-1</f>
        <v>186</v>
      </c>
    </row>
    <row r="1360" customFormat="false" ht="12.75" hidden="false" customHeight="false" outlineLevel="0" collapsed="false">
      <c r="A1360" s="272" t="n">
        <v>35.1600000000002</v>
      </c>
      <c r="B1360" s="342" t="n">
        <f aca="false">B1359-1</f>
        <v>185</v>
      </c>
    </row>
    <row r="1361" customFormat="false" ht="12.75" hidden="false" customHeight="false" outlineLevel="0" collapsed="false">
      <c r="A1361" s="437" t="n">
        <v>35.1700000000002</v>
      </c>
      <c r="B1361" s="438" t="n">
        <f aca="false">B1360-1</f>
        <v>184</v>
      </c>
    </row>
    <row r="1362" customFormat="false" ht="12.75" hidden="false" customHeight="false" outlineLevel="0" collapsed="false">
      <c r="A1362" s="272" t="n">
        <v>35.1800000000002</v>
      </c>
      <c r="B1362" s="342" t="n">
        <f aca="false">B1361</f>
        <v>184</v>
      </c>
    </row>
    <row r="1363" customFormat="false" ht="12.75" hidden="false" customHeight="false" outlineLevel="0" collapsed="false">
      <c r="A1363" s="272" t="n">
        <v>35.1900000000002</v>
      </c>
      <c r="B1363" s="342" t="n">
        <f aca="false">B1362-1</f>
        <v>183</v>
      </c>
    </row>
    <row r="1364" customFormat="false" ht="12.75" hidden="false" customHeight="false" outlineLevel="0" collapsed="false">
      <c r="A1364" s="272" t="n">
        <v>35.2000000000002</v>
      </c>
      <c r="B1364" s="342" t="n">
        <f aca="false">B1363-1</f>
        <v>182</v>
      </c>
    </row>
    <row r="1365" customFormat="false" ht="12.75" hidden="false" customHeight="false" outlineLevel="0" collapsed="false">
      <c r="A1365" s="272" t="n">
        <v>35.2100000000002</v>
      </c>
      <c r="B1365" s="342" t="n">
        <f aca="false">B1364</f>
        <v>182</v>
      </c>
    </row>
    <row r="1366" customFormat="false" ht="12.75" hidden="false" customHeight="false" outlineLevel="0" collapsed="false">
      <c r="A1366" s="272" t="n">
        <v>35.2200000000002</v>
      </c>
      <c r="B1366" s="342" t="n">
        <f aca="false">B1365-1</f>
        <v>181</v>
      </c>
    </row>
    <row r="1367" customFormat="false" ht="12.75" hidden="false" customHeight="false" outlineLevel="0" collapsed="false">
      <c r="A1367" s="437" t="n">
        <v>35.2300000000002</v>
      </c>
      <c r="B1367" s="438" t="n">
        <f aca="false">B1366-1</f>
        <v>180</v>
      </c>
    </row>
    <row r="1368" customFormat="false" ht="12.75" hidden="false" customHeight="false" outlineLevel="0" collapsed="false">
      <c r="A1368" s="272" t="n">
        <v>35.2400000000002</v>
      </c>
      <c r="B1368" s="342" t="n">
        <f aca="false">B1367</f>
        <v>180</v>
      </c>
    </row>
    <row r="1369" customFormat="false" ht="12.75" hidden="false" customHeight="false" outlineLevel="0" collapsed="false">
      <c r="A1369" s="272" t="n">
        <v>35.2500000000002</v>
      </c>
      <c r="B1369" s="342" t="n">
        <f aca="false">B1368-1</f>
        <v>179</v>
      </c>
    </row>
    <row r="1370" customFormat="false" ht="12.75" hidden="false" customHeight="false" outlineLevel="0" collapsed="false">
      <c r="A1370" s="272" t="n">
        <v>35.2600000000002</v>
      </c>
      <c r="B1370" s="342" t="n">
        <f aca="false">B1369-1</f>
        <v>178</v>
      </c>
    </row>
    <row r="1371" customFormat="false" ht="12.75" hidden="false" customHeight="false" outlineLevel="0" collapsed="false">
      <c r="A1371" s="272" t="n">
        <v>35.2700000000002</v>
      </c>
      <c r="B1371" s="342" t="n">
        <f aca="false">B1370</f>
        <v>178</v>
      </c>
    </row>
    <row r="1372" customFormat="false" ht="12.75" hidden="false" customHeight="false" outlineLevel="0" collapsed="false">
      <c r="A1372" s="272" t="n">
        <v>35.2800000000002</v>
      </c>
      <c r="B1372" s="342" t="n">
        <f aca="false">B1371-1</f>
        <v>177</v>
      </c>
    </row>
    <row r="1373" customFormat="false" ht="12.75" hidden="false" customHeight="false" outlineLevel="0" collapsed="false">
      <c r="A1373" s="272" t="n">
        <v>35.2900000000002</v>
      </c>
      <c r="B1373" s="342" t="n">
        <f aca="false">B1372-1</f>
        <v>176</v>
      </c>
    </row>
    <row r="1374" customFormat="false" ht="12.75" hidden="false" customHeight="false" outlineLevel="0" collapsed="false">
      <c r="A1374" s="272" t="n">
        <v>35.3000000000002</v>
      </c>
      <c r="B1374" s="342" t="n">
        <f aca="false">B1373</f>
        <v>176</v>
      </c>
    </row>
    <row r="1375" customFormat="false" ht="12.75" hidden="false" customHeight="false" outlineLevel="0" collapsed="false">
      <c r="A1375" s="272" t="n">
        <v>35.3100000000002</v>
      </c>
      <c r="B1375" s="342" t="n">
        <f aca="false">B1374-1</f>
        <v>175</v>
      </c>
    </row>
    <row r="1376" customFormat="false" ht="12.75" hidden="false" customHeight="false" outlineLevel="0" collapsed="false">
      <c r="A1376" s="272" t="n">
        <v>35.3200000000002</v>
      </c>
      <c r="B1376" s="342" t="n">
        <f aca="false">B1375-1</f>
        <v>174</v>
      </c>
    </row>
    <row r="1377" customFormat="false" ht="12.75" hidden="false" customHeight="false" outlineLevel="0" collapsed="false">
      <c r="A1377" s="437" t="n">
        <v>35.3300000000002</v>
      </c>
      <c r="B1377" s="438" t="n">
        <f aca="false">B1376-1</f>
        <v>173</v>
      </c>
    </row>
    <row r="1378" customFormat="false" ht="12.75" hidden="false" customHeight="false" outlineLevel="0" collapsed="false">
      <c r="A1378" s="272" t="n">
        <v>35.3400000000002</v>
      </c>
      <c r="B1378" s="342" t="n">
        <f aca="false">B1377</f>
        <v>173</v>
      </c>
    </row>
    <row r="1379" customFormat="false" ht="12.75" hidden="false" customHeight="false" outlineLevel="0" collapsed="false">
      <c r="A1379" s="272" t="n">
        <v>35.3500000000002</v>
      </c>
      <c r="B1379" s="342" t="n">
        <f aca="false">B1378-1</f>
        <v>172</v>
      </c>
    </row>
    <row r="1380" customFormat="false" ht="12.75" hidden="false" customHeight="false" outlineLevel="0" collapsed="false">
      <c r="A1380" s="272" t="n">
        <v>35.3600000000002</v>
      </c>
      <c r="B1380" s="342" t="n">
        <f aca="false">B1379-1</f>
        <v>171</v>
      </c>
    </row>
    <row r="1381" customFormat="false" ht="12.75" hidden="false" customHeight="false" outlineLevel="0" collapsed="false">
      <c r="A1381" s="272" t="n">
        <v>35.3700000000002</v>
      </c>
      <c r="B1381" s="342" t="n">
        <f aca="false">B1380</f>
        <v>171</v>
      </c>
    </row>
    <row r="1382" customFormat="false" ht="12.75" hidden="false" customHeight="false" outlineLevel="0" collapsed="false">
      <c r="A1382" s="272" t="n">
        <v>35.3800000000002</v>
      </c>
      <c r="B1382" s="342" t="n">
        <f aca="false">B1381-1</f>
        <v>170</v>
      </c>
    </row>
    <row r="1383" customFormat="false" ht="12.75" hidden="false" customHeight="false" outlineLevel="0" collapsed="false">
      <c r="A1383" s="272" t="n">
        <v>35.3900000000002</v>
      </c>
      <c r="B1383" s="342" t="n">
        <f aca="false">B1382-1</f>
        <v>169</v>
      </c>
    </row>
    <row r="1384" customFormat="false" ht="12.75" hidden="false" customHeight="false" outlineLevel="0" collapsed="false">
      <c r="A1384" s="272" t="n">
        <v>35.4000000000002</v>
      </c>
      <c r="B1384" s="342" t="n">
        <f aca="false">B1383</f>
        <v>169</v>
      </c>
    </row>
    <row r="1385" customFormat="false" ht="12.75" hidden="false" customHeight="false" outlineLevel="0" collapsed="false">
      <c r="A1385" s="272" t="n">
        <v>35.4100000000002</v>
      </c>
      <c r="B1385" s="342" t="n">
        <f aca="false">B1384-1</f>
        <v>168</v>
      </c>
    </row>
    <row r="1386" customFormat="false" ht="12.75" hidden="false" customHeight="false" outlineLevel="0" collapsed="false">
      <c r="A1386" s="272" t="n">
        <v>35.4200000000002</v>
      </c>
      <c r="B1386" s="342" t="n">
        <f aca="false">B1385-1</f>
        <v>167</v>
      </c>
    </row>
    <row r="1387" customFormat="false" ht="12.75" hidden="false" customHeight="false" outlineLevel="0" collapsed="false">
      <c r="A1387" s="437" t="n">
        <v>35.4300000000002</v>
      </c>
      <c r="B1387" s="438" t="n">
        <f aca="false">B1386-1</f>
        <v>166</v>
      </c>
    </row>
    <row r="1388" customFormat="false" ht="12.75" hidden="false" customHeight="false" outlineLevel="0" collapsed="false">
      <c r="A1388" s="272" t="n">
        <v>35.4400000000002</v>
      </c>
      <c r="B1388" s="342" t="n">
        <f aca="false">B1387</f>
        <v>166</v>
      </c>
    </row>
    <row r="1389" customFormat="false" ht="12.75" hidden="false" customHeight="false" outlineLevel="0" collapsed="false">
      <c r="A1389" s="272" t="n">
        <v>35.4500000000002</v>
      </c>
      <c r="B1389" s="342" t="n">
        <f aca="false">B1388-1</f>
        <v>165</v>
      </c>
    </row>
    <row r="1390" customFormat="false" ht="12.75" hidden="false" customHeight="false" outlineLevel="0" collapsed="false">
      <c r="A1390" s="272" t="n">
        <v>35.4600000000002</v>
      </c>
      <c r="B1390" s="342" t="n">
        <f aca="false">B1389-1</f>
        <v>164</v>
      </c>
    </row>
    <row r="1391" customFormat="false" ht="12.75" hidden="false" customHeight="false" outlineLevel="0" collapsed="false">
      <c r="A1391" s="272" t="n">
        <v>35.4700000000002</v>
      </c>
      <c r="B1391" s="342" t="n">
        <f aca="false">B1390</f>
        <v>164</v>
      </c>
    </row>
    <row r="1392" customFormat="false" ht="12.75" hidden="false" customHeight="false" outlineLevel="0" collapsed="false">
      <c r="A1392" s="272" t="n">
        <v>35.4800000000002</v>
      </c>
      <c r="B1392" s="342" t="n">
        <f aca="false">B1391-1</f>
        <v>163</v>
      </c>
    </row>
    <row r="1393" customFormat="false" ht="12.75" hidden="false" customHeight="false" outlineLevel="0" collapsed="false">
      <c r="A1393" s="272" t="n">
        <v>35.4900000000002</v>
      </c>
      <c r="B1393" s="342" t="n">
        <f aca="false">B1392-1</f>
        <v>162</v>
      </c>
    </row>
    <row r="1394" customFormat="false" ht="12.75" hidden="false" customHeight="false" outlineLevel="0" collapsed="false">
      <c r="A1394" s="272" t="n">
        <v>35.5000000000002</v>
      </c>
      <c r="B1394" s="342" t="n">
        <f aca="false">B1393</f>
        <v>162</v>
      </c>
    </row>
    <row r="1395" customFormat="false" ht="12.75" hidden="false" customHeight="false" outlineLevel="0" collapsed="false">
      <c r="A1395" s="272" t="n">
        <v>35.5100000000002</v>
      </c>
      <c r="B1395" s="342" t="n">
        <f aca="false">B1394-1</f>
        <v>161</v>
      </c>
    </row>
    <row r="1396" customFormat="false" ht="12.75" hidden="false" customHeight="false" outlineLevel="0" collapsed="false">
      <c r="A1396" s="272" t="n">
        <v>35.5200000000002</v>
      </c>
      <c r="B1396" s="342" t="n">
        <f aca="false">B1395-1</f>
        <v>160</v>
      </c>
    </row>
    <row r="1397" customFormat="false" ht="12.75" hidden="false" customHeight="false" outlineLevel="0" collapsed="false">
      <c r="A1397" s="437" t="n">
        <v>35.5300000000002</v>
      </c>
      <c r="B1397" s="438" t="n">
        <f aca="false">B1396-1</f>
        <v>159</v>
      </c>
    </row>
    <row r="1398" customFormat="false" ht="12.75" hidden="false" customHeight="false" outlineLevel="0" collapsed="false">
      <c r="A1398" s="272" t="n">
        <v>35.5400000000002</v>
      </c>
      <c r="B1398" s="342" t="n">
        <f aca="false">B1397</f>
        <v>159</v>
      </c>
    </row>
    <row r="1399" customFormat="false" ht="12.75" hidden="false" customHeight="false" outlineLevel="0" collapsed="false">
      <c r="A1399" s="272" t="n">
        <v>35.5500000000002</v>
      </c>
      <c r="B1399" s="342" t="n">
        <f aca="false">B1398-1</f>
        <v>158</v>
      </c>
    </row>
    <row r="1400" customFormat="false" ht="12.75" hidden="false" customHeight="false" outlineLevel="0" collapsed="false">
      <c r="A1400" s="272" t="n">
        <v>35.5600000000002</v>
      </c>
      <c r="B1400" s="342" t="n">
        <f aca="false">B1399-1</f>
        <v>157</v>
      </c>
    </row>
    <row r="1401" customFormat="false" ht="12.75" hidden="false" customHeight="false" outlineLevel="0" collapsed="false">
      <c r="A1401" s="272" t="n">
        <v>35.5700000000002</v>
      </c>
      <c r="B1401" s="342" t="n">
        <f aca="false">B1400</f>
        <v>157</v>
      </c>
    </row>
    <row r="1402" customFormat="false" ht="12.75" hidden="false" customHeight="false" outlineLevel="0" collapsed="false">
      <c r="A1402" s="272" t="n">
        <v>35.5800000000002</v>
      </c>
      <c r="B1402" s="342" t="n">
        <f aca="false">B1401-1</f>
        <v>156</v>
      </c>
    </row>
    <row r="1403" customFormat="false" ht="12.75" hidden="false" customHeight="false" outlineLevel="0" collapsed="false">
      <c r="A1403" s="272" t="n">
        <v>35.5900000000002</v>
      </c>
      <c r="B1403" s="342" t="n">
        <f aca="false">B1402-1</f>
        <v>155</v>
      </c>
    </row>
    <row r="1404" customFormat="false" ht="12.75" hidden="false" customHeight="false" outlineLevel="0" collapsed="false">
      <c r="A1404" s="272" t="n">
        <v>35.6000000000002</v>
      </c>
      <c r="B1404" s="342" t="n">
        <f aca="false">B1403</f>
        <v>155</v>
      </c>
    </row>
    <row r="1405" customFormat="false" ht="12.75" hidden="false" customHeight="false" outlineLevel="0" collapsed="false">
      <c r="A1405" s="272" t="n">
        <v>35.6100000000002</v>
      </c>
      <c r="B1405" s="342" t="n">
        <f aca="false">B1404-1</f>
        <v>154</v>
      </c>
    </row>
    <row r="1406" customFormat="false" ht="12.75" hidden="false" customHeight="false" outlineLevel="0" collapsed="false">
      <c r="A1406" s="272" t="n">
        <v>35.6200000000002</v>
      </c>
      <c r="B1406" s="342" t="n">
        <f aca="false">B1405-1</f>
        <v>153</v>
      </c>
    </row>
    <row r="1407" customFormat="false" ht="12.75" hidden="false" customHeight="false" outlineLevel="0" collapsed="false">
      <c r="A1407" s="437" t="n">
        <v>35.6300000000003</v>
      </c>
      <c r="B1407" s="438" t="n">
        <f aca="false">B1406-1</f>
        <v>152</v>
      </c>
    </row>
    <row r="1408" customFormat="false" ht="12.75" hidden="false" customHeight="false" outlineLevel="0" collapsed="false">
      <c r="A1408" s="272" t="n">
        <v>35.6400000000002</v>
      </c>
      <c r="B1408" s="342" t="n">
        <f aca="false">B1407</f>
        <v>152</v>
      </c>
    </row>
    <row r="1409" customFormat="false" ht="12.75" hidden="false" customHeight="false" outlineLevel="0" collapsed="false">
      <c r="A1409" s="272" t="n">
        <v>35.6500000000002</v>
      </c>
      <c r="B1409" s="342" t="n">
        <f aca="false">B1408-1</f>
        <v>151</v>
      </c>
    </row>
    <row r="1410" customFormat="false" ht="12.75" hidden="false" customHeight="false" outlineLevel="0" collapsed="false">
      <c r="A1410" s="272" t="n">
        <v>35.6600000000003</v>
      </c>
      <c r="B1410" s="342" t="n">
        <f aca="false">B1409-1</f>
        <v>150</v>
      </c>
    </row>
    <row r="1411" customFormat="false" ht="12.75" hidden="false" customHeight="false" outlineLevel="0" collapsed="false">
      <c r="A1411" s="272" t="n">
        <v>35.6700000000003</v>
      </c>
      <c r="B1411" s="342" t="n">
        <f aca="false">B1410</f>
        <v>150</v>
      </c>
    </row>
    <row r="1412" customFormat="false" ht="12.75" hidden="false" customHeight="false" outlineLevel="0" collapsed="false">
      <c r="A1412" s="272" t="n">
        <v>35.6800000000003</v>
      </c>
      <c r="B1412" s="342" t="n">
        <f aca="false">B1411-1</f>
        <v>149</v>
      </c>
    </row>
    <row r="1413" customFormat="false" ht="12.75" hidden="false" customHeight="false" outlineLevel="0" collapsed="false">
      <c r="A1413" s="272" t="n">
        <v>35.6900000000003</v>
      </c>
      <c r="B1413" s="342" t="n">
        <f aca="false">B1412-1</f>
        <v>148</v>
      </c>
    </row>
    <row r="1414" customFormat="false" ht="12.75" hidden="false" customHeight="false" outlineLevel="0" collapsed="false">
      <c r="A1414" s="272" t="n">
        <v>35.7000000000003</v>
      </c>
      <c r="B1414" s="342" t="n">
        <f aca="false">B1413</f>
        <v>148</v>
      </c>
    </row>
    <row r="1415" customFormat="false" ht="12.75" hidden="false" customHeight="false" outlineLevel="0" collapsed="false">
      <c r="A1415" s="272" t="n">
        <v>35.7100000000003</v>
      </c>
      <c r="B1415" s="342" t="n">
        <f aca="false">B1414-1</f>
        <v>147</v>
      </c>
    </row>
    <row r="1416" customFormat="false" ht="12.75" hidden="false" customHeight="false" outlineLevel="0" collapsed="false">
      <c r="A1416" s="272" t="n">
        <v>35.7200000000003</v>
      </c>
      <c r="B1416" s="342" t="n">
        <f aca="false">B1415-1</f>
        <v>146</v>
      </c>
    </row>
    <row r="1417" customFormat="false" ht="12.75" hidden="false" customHeight="false" outlineLevel="0" collapsed="false">
      <c r="A1417" s="437" t="n">
        <v>35.7300000000003</v>
      </c>
      <c r="B1417" s="438" t="n">
        <f aca="false">B1416-1</f>
        <v>145</v>
      </c>
    </row>
    <row r="1418" customFormat="false" ht="12.75" hidden="false" customHeight="false" outlineLevel="0" collapsed="false">
      <c r="A1418" s="272" t="n">
        <v>35.7400000000003</v>
      </c>
      <c r="B1418" s="342" t="n">
        <f aca="false">B1417</f>
        <v>145</v>
      </c>
    </row>
    <row r="1419" customFormat="false" ht="12.75" hidden="false" customHeight="false" outlineLevel="0" collapsed="false">
      <c r="A1419" s="272" t="n">
        <v>35.7500000000003</v>
      </c>
      <c r="B1419" s="342" t="n">
        <f aca="false">B1418-1</f>
        <v>144</v>
      </c>
    </row>
    <row r="1420" customFormat="false" ht="12.75" hidden="false" customHeight="false" outlineLevel="0" collapsed="false">
      <c r="A1420" s="272" t="n">
        <v>35.7600000000003</v>
      </c>
      <c r="B1420" s="342" t="n">
        <f aca="false">B1419-1</f>
        <v>143</v>
      </c>
    </row>
    <row r="1421" customFormat="false" ht="12.75" hidden="false" customHeight="false" outlineLevel="0" collapsed="false">
      <c r="A1421" s="272" t="n">
        <v>35.7700000000003</v>
      </c>
      <c r="B1421" s="342" t="n">
        <f aca="false">B1420</f>
        <v>143</v>
      </c>
    </row>
    <row r="1422" customFormat="false" ht="12.75" hidden="false" customHeight="false" outlineLevel="0" collapsed="false">
      <c r="A1422" s="272" t="n">
        <v>35.7800000000003</v>
      </c>
      <c r="B1422" s="342" t="n">
        <f aca="false">B1421-1</f>
        <v>142</v>
      </c>
    </row>
    <row r="1423" customFormat="false" ht="12.75" hidden="false" customHeight="false" outlineLevel="0" collapsed="false">
      <c r="A1423" s="437" t="n">
        <v>35.7900000000003</v>
      </c>
      <c r="B1423" s="438" t="n">
        <f aca="false">B1422-1</f>
        <v>141</v>
      </c>
    </row>
    <row r="1424" customFormat="false" ht="12.75" hidden="false" customHeight="false" outlineLevel="0" collapsed="false">
      <c r="A1424" s="272" t="n">
        <v>35.8000000000003</v>
      </c>
      <c r="B1424" s="342" t="n">
        <f aca="false">B1423</f>
        <v>141</v>
      </c>
    </row>
    <row r="1425" customFormat="false" ht="12.75" hidden="false" customHeight="false" outlineLevel="0" collapsed="false">
      <c r="A1425" s="272" t="n">
        <v>35.8100000000003</v>
      </c>
      <c r="B1425" s="342" t="n">
        <f aca="false">B1424-1</f>
        <v>140</v>
      </c>
    </row>
    <row r="1426" customFormat="false" ht="12.75" hidden="false" customHeight="false" outlineLevel="0" collapsed="false">
      <c r="A1426" s="272" t="n">
        <v>35.8200000000003</v>
      </c>
      <c r="B1426" s="342" t="n">
        <f aca="false">B1425-1</f>
        <v>139</v>
      </c>
    </row>
    <row r="1427" customFormat="false" ht="12.75" hidden="false" customHeight="false" outlineLevel="0" collapsed="false">
      <c r="A1427" s="272" t="n">
        <v>35.8300000000003</v>
      </c>
      <c r="B1427" s="342" t="n">
        <f aca="false">B1426</f>
        <v>139</v>
      </c>
    </row>
    <row r="1428" customFormat="false" ht="12.75" hidden="false" customHeight="false" outlineLevel="0" collapsed="false">
      <c r="A1428" s="272" t="n">
        <v>35.8400000000003</v>
      </c>
      <c r="B1428" s="342" t="n">
        <f aca="false">B1427-1</f>
        <v>138</v>
      </c>
    </row>
    <row r="1429" customFormat="false" ht="12.75" hidden="false" customHeight="false" outlineLevel="0" collapsed="false">
      <c r="A1429" s="272" t="n">
        <v>35.8500000000003</v>
      </c>
      <c r="B1429" s="342" t="n">
        <f aca="false">B1428-1</f>
        <v>137</v>
      </c>
    </row>
    <row r="1430" customFormat="false" ht="12.75" hidden="false" customHeight="false" outlineLevel="0" collapsed="false">
      <c r="A1430" s="272" t="n">
        <v>35.8600000000003</v>
      </c>
      <c r="B1430" s="342" t="n">
        <f aca="false">B1429</f>
        <v>137</v>
      </c>
    </row>
    <row r="1431" customFormat="false" ht="12.75" hidden="false" customHeight="false" outlineLevel="0" collapsed="false">
      <c r="A1431" s="272" t="n">
        <v>35.8700000000003</v>
      </c>
      <c r="B1431" s="342" t="n">
        <f aca="false">B1430-1</f>
        <v>136</v>
      </c>
    </row>
    <row r="1432" customFormat="false" ht="12.75" hidden="false" customHeight="false" outlineLevel="0" collapsed="false">
      <c r="A1432" s="272" t="n">
        <v>35.8800000000003</v>
      </c>
      <c r="B1432" s="342" t="n">
        <f aca="false">B1431-1</f>
        <v>135</v>
      </c>
    </row>
    <row r="1433" customFormat="false" ht="12.75" hidden="false" customHeight="false" outlineLevel="0" collapsed="false">
      <c r="A1433" s="437" t="n">
        <v>35.8900000000003</v>
      </c>
      <c r="B1433" s="438" t="n">
        <f aca="false">B1432-1</f>
        <v>134</v>
      </c>
    </row>
    <row r="1434" customFormat="false" ht="12.75" hidden="false" customHeight="false" outlineLevel="0" collapsed="false">
      <c r="A1434" s="272" t="n">
        <v>35.9000000000003</v>
      </c>
      <c r="B1434" s="342" t="n">
        <f aca="false">B1433</f>
        <v>134</v>
      </c>
    </row>
    <row r="1435" customFormat="false" ht="12.75" hidden="false" customHeight="false" outlineLevel="0" collapsed="false">
      <c r="A1435" s="272" t="n">
        <v>35.9100000000003</v>
      </c>
      <c r="B1435" s="342" t="n">
        <f aca="false">B1434-1</f>
        <v>133</v>
      </c>
    </row>
    <row r="1436" customFormat="false" ht="12.75" hidden="false" customHeight="false" outlineLevel="0" collapsed="false">
      <c r="A1436" s="272" t="n">
        <v>35.9200000000003</v>
      </c>
      <c r="B1436" s="342" t="n">
        <f aca="false">B1435-1</f>
        <v>132</v>
      </c>
    </row>
    <row r="1437" customFormat="false" ht="12.75" hidden="false" customHeight="false" outlineLevel="0" collapsed="false">
      <c r="A1437" s="272" t="n">
        <v>35.9300000000003</v>
      </c>
      <c r="B1437" s="342" t="n">
        <f aca="false">B1436</f>
        <v>132</v>
      </c>
    </row>
    <row r="1438" customFormat="false" ht="12.75" hidden="false" customHeight="false" outlineLevel="0" collapsed="false">
      <c r="A1438" s="272" t="n">
        <v>35.9400000000003</v>
      </c>
      <c r="B1438" s="342" t="n">
        <f aca="false">B1437-1</f>
        <v>131</v>
      </c>
    </row>
    <row r="1439" customFormat="false" ht="12.75" hidden="false" customHeight="false" outlineLevel="0" collapsed="false">
      <c r="A1439" s="272" t="n">
        <v>35.9500000000003</v>
      </c>
      <c r="B1439" s="342" t="n">
        <f aca="false">B1438-1</f>
        <v>130</v>
      </c>
    </row>
    <row r="1440" customFormat="false" ht="12.75" hidden="false" customHeight="false" outlineLevel="0" collapsed="false">
      <c r="A1440" s="272" t="n">
        <v>35.9600000000003</v>
      </c>
      <c r="B1440" s="342" t="n">
        <f aca="false">B1439</f>
        <v>130</v>
      </c>
    </row>
    <row r="1441" customFormat="false" ht="12.75" hidden="false" customHeight="false" outlineLevel="0" collapsed="false">
      <c r="A1441" s="272" t="n">
        <v>35.9700000000003</v>
      </c>
      <c r="B1441" s="342" t="n">
        <f aca="false">B1440-1</f>
        <v>129</v>
      </c>
    </row>
    <row r="1442" customFormat="false" ht="12.75" hidden="false" customHeight="false" outlineLevel="0" collapsed="false">
      <c r="A1442" s="272" t="n">
        <v>35.9800000000003</v>
      </c>
      <c r="B1442" s="342" t="n">
        <f aca="false">B1441-1</f>
        <v>128</v>
      </c>
    </row>
    <row r="1443" customFormat="false" ht="12.75" hidden="false" customHeight="false" outlineLevel="0" collapsed="false">
      <c r="A1443" s="437" t="n">
        <v>35.9900000000003</v>
      </c>
      <c r="B1443" s="438" t="n">
        <f aca="false">B1442-1</f>
        <v>127</v>
      </c>
    </row>
    <row r="1444" customFormat="false" ht="12.75" hidden="false" customHeight="false" outlineLevel="0" collapsed="false">
      <c r="A1444" s="272" t="n">
        <v>36.0000000000003</v>
      </c>
      <c r="B1444" s="342" t="n">
        <f aca="false">B1443</f>
        <v>127</v>
      </c>
    </row>
    <row r="1445" customFormat="false" ht="12.75" hidden="false" customHeight="false" outlineLevel="0" collapsed="false">
      <c r="A1445" s="272" t="n">
        <v>36.0100000000003</v>
      </c>
      <c r="B1445" s="342" t="n">
        <f aca="false">B1444-1</f>
        <v>126</v>
      </c>
    </row>
    <row r="1446" customFormat="false" ht="12.75" hidden="false" customHeight="false" outlineLevel="0" collapsed="false">
      <c r="A1446" s="272" t="n">
        <v>36.0200000000003</v>
      </c>
      <c r="B1446" s="342" t="n">
        <f aca="false">B1445-1</f>
        <v>125</v>
      </c>
    </row>
    <row r="1447" customFormat="false" ht="12.75" hidden="false" customHeight="false" outlineLevel="0" collapsed="false">
      <c r="A1447" s="272" t="n">
        <v>36.0300000000003</v>
      </c>
      <c r="B1447" s="342" t="n">
        <f aca="false">B1446</f>
        <v>125</v>
      </c>
    </row>
    <row r="1448" customFormat="false" ht="12.75" hidden="false" customHeight="false" outlineLevel="0" collapsed="false">
      <c r="A1448" s="272" t="n">
        <v>36.0400000000003</v>
      </c>
      <c r="B1448" s="342" t="n">
        <f aca="false">B1447-1</f>
        <v>124</v>
      </c>
    </row>
    <row r="1449" customFormat="false" ht="12.75" hidden="false" customHeight="false" outlineLevel="0" collapsed="false">
      <c r="A1449" s="272" t="n">
        <v>36.0500000000003</v>
      </c>
      <c r="B1449" s="342" t="n">
        <f aca="false">B1448-1</f>
        <v>123</v>
      </c>
    </row>
    <row r="1450" customFormat="false" ht="12.75" hidden="false" customHeight="false" outlineLevel="0" collapsed="false">
      <c r="A1450" s="272" t="n">
        <v>36.0600000000003</v>
      </c>
      <c r="B1450" s="342" t="n">
        <f aca="false">B1449</f>
        <v>123</v>
      </c>
    </row>
    <row r="1451" customFormat="false" ht="12.75" hidden="false" customHeight="false" outlineLevel="0" collapsed="false">
      <c r="A1451" s="272" t="n">
        <v>36.0700000000003</v>
      </c>
      <c r="B1451" s="342" t="n">
        <f aca="false">B1450-1</f>
        <v>122</v>
      </c>
    </row>
    <row r="1452" customFormat="false" ht="12.75" hidden="false" customHeight="false" outlineLevel="0" collapsed="false">
      <c r="A1452" s="272" t="n">
        <v>36.0800000000003</v>
      </c>
      <c r="B1452" s="342" t="n">
        <f aca="false">B1451-1</f>
        <v>121</v>
      </c>
    </row>
    <row r="1453" customFormat="false" ht="12.75" hidden="false" customHeight="false" outlineLevel="0" collapsed="false">
      <c r="A1453" s="437" t="n">
        <v>36.0900000000003</v>
      </c>
      <c r="B1453" s="438" t="n">
        <f aca="false">B1452-1</f>
        <v>120</v>
      </c>
    </row>
    <row r="1454" customFormat="false" ht="12.75" hidden="false" customHeight="false" outlineLevel="0" collapsed="false">
      <c r="A1454" s="272" t="n">
        <v>36.1000000000003</v>
      </c>
      <c r="B1454" s="342" t="n">
        <f aca="false">B1453</f>
        <v>120</v>
      </c>
    </row>
    <row r="1455" customFormat="false" ht="12.75" hidden="false" customHeight="false" outlineLevel="0" collapsed="false">
      <c r="A1455" s="272" t="n">
        <v>36.1100000000003</v>
      </c>
      <c r="B1455" s="342" t="n">
        <f aca="false">B1454-1</f>
        <v>119</v>
      </c>
    </row>
    <row r="1456" customFormat="false" ht="12.75" hidden="false" customHeight="false" outlineLevel="0" collapsed="false">
      <c r="A1456" s="272" t="n">
        <v>36.1200000000003</v>
      </c>
      <c r="B1456" s="342" t="n">
        <f aca="false">B1455-1</f>
        <v>118</v>
      </c>
    </row>
    <row r="1457" customFormat="false" ht="12.75" hidden="false" customHeight="false" outlineLevel="0" collapsed="false">
      <c r="A1457" s="272" t="n">
        <v>36.1300000000003</v>
      </c>
      <c r="B1457" s="342" t="n">
        <f aca="false">B1456</f>
        <v>118</v>
      </c>
    </row>
    <row r="1458" customFormat="false" ht="12.75" hidden="false" customHeight="false" outlineLevel="0" collapsed="false">
      <c r="A1458" s="272" t="n">
        <v>36.1400000000003</v>
      </c>
      <c r="B1458" s="342" t="n">
        <f aca="false">B1457-1</f>
        <v>117</v>
      </c>
    </row>
    <row r="1459" customFormat="false" ht="12.75" hidden="false" customHeight="false" outlineLevel="0" collapsed="false">
      <c r="A1459" s="272" t="n">
        <v>36.1500000000003</v>
      </c>
      <c r="B1459" s="342" t="n">
        <f aca="false">B1458-1</f>
        <v>116</v>
      </c>
    </row>
    <row r="1460" customFormat="false" ht="12.75" hidden="false" customHeight="false" outlineLevel="0" collapsed="false">
      <c r="A1460" s="272" t="n">
        <v>36.1600000000003</v>
      </c>
      <c r="B1460" s="342" t="n">
        <f aca="false">B1459</f>
        <v>116</v>
      </c>
    </row>
    <row r="1461" customFormat="false" ht="12.75" hidden="false" customHeight="false" outlineLevel="0" collapsed="false">
      <c r="A1461" s="272" t="n">
        <v>36.1700000000003</v>
      </c>
      <c r="B1461" s="342" t="n">
        <f aca="false">B1460-1</f>
        <v>115</v>
      </c>
    </row>
    <row r="1462" customFormat="false" ht="12.75" hidden="false" customHeight="false" outlineLevel="0" collapsed="false">
      <c r="A1462" s="272" t="n">
        <v>36.1800000000003</v>
      </c>
      <c r="B1462" s="342" t="n">
        <f aca="false">B1461-1</f>
        <v>114</v>
      </c>
    </row>
    <row r="1463" customFormat="false" ht="12.75" hidden="false" customHeight="false" outlineLevel="0" collapsed="false">
      <c r="A1463" s="437" t="n">
        <v>36.1900000000003</v>
      </c>
      <c r="B1463" s="438" t="n">
        <f aca="false">B1462-1</f>
        <v>113</v>
      </c>
    </row>
    <row r="1464" customFormat="false" ht="12.75" hidden="false" customHeight="false" outlineLevel="0" collapsed="false">
      <c r="A1464" s="272" t="n">
        <v>36.2000000000003</v>
      </c>
      <c r="B1464" s="342" t="n">
        <f aca="false">B1463</f>
        <v>113</v>
      </c>
    </row>
    <row r="1465" customFormat="false" ht="12.75" hidden="false" customHeight="false" outlineLevel="0" collapsed="false">
      <c r="A1465" s="272" t="n">
        <v>36.2100000000003</v>
      </c>
      <c r="B1465" s="342" t="n">
        <f aca="false">B1464-1</f>
        <v>112</v>
      </c>
    </row>
    <row r="1466" customFormat="false" ht="12.75" hidden="false" customHeight="false" outlineLevel="0" collapsed="false">
      <c r="A1466" s="272" t="n">
        <v>36.2200000000003</v>
      </c>
      <c r="B1466" s="342" t="n">
        <f aca="false">B1465-1</f>
        <v>111</v>
      </c>
    </row>
    <row r="1467" customFormat="false" ht="12.75" hidden="false" customHeight="false" outlineLevel="0" collapsed="false">
      <c r="A1467" s="272" t="n">
        <v>36.2300000000003</v>
      </c>
      <c r="B1467" s="342" t="n">
        <f aca="false">B1466-1</f>
        <v>110</v>
      </c>
    </row>
    <row r="1468" customFormat="false" ht="12.75" hidden="false" customHeight="false" outlineLevel="0" collapsed="false">
      <c r="A1468" s="272" t="n">
        <v>36.2400000000003</v>
      </c>
      <c r="B1468" s="342" t="n">
        <f aca="false">B1467</f>
        <v>110</v>
      </c>
    </row>
    <row r="1469" customFormat="false" ht="12.75" hidden="false" customHeight="false" outlineLevel="0" collapsed="false">
      <c r="A1469" s="272" t="n">
        <v>36.2500000000003</v>
      </c>
      <c r="B1469" s="342" t="n">
        <f aca="false">B1468-1</f>
        <v>109</v>
      </c>
    </row>
    <row r="1470" customFormat="false" ht="12.75" hidden="false" customHeight="false" outlineLevel="0" collapsed="false">
      <c r="A1470" s="272" t="n">
        <v>36.2600000000003</v>
      </c>
      <c r="B1470" s="342" t="n">
        <f aca="false">B1469-1</f>
        <v>108</v>
      </c>
    </row>
    <row r="1471" customFormat="false" ht="12.75" hidden="false" customHeight="false" outlineLevel="0" collapsed="false">
      <c r="A1471" s="437" t="n">
        <v>36.2700000000003</v>
      </c>
      <c r="B1471" s="438" t="n">
        <f aca="false">B1470-1</f>
        <v>107</v>
      </c>
    </row>
    <row r="1472" customFormat="false" ht="12.75" hidden="false" customHeight="false" outlineLevel="0" collapsed="false">
      <c r="A1472" s="272" t="n">
        <v>36.2800000000003</v>
      </c>
      <c r="B1472" s="342" t="n">
        <f aca="false">B1471</f>
        <v>107</v>
      </c>
    </row>
    <row r="1473" customFormat="false" ht="12.75" hidden="false" customHeight="false" outlineLevel="0" collapsed="false">
      <c r="A1473" s="272" t="n">
        <v>36.2900000000003</v>
      </c>
      <c r="B1473" s="342" t="n">
        <f aca="false">B1472-1</f>
        <v>106</v>
      </c>
    </row>
    <row r="1474" customFormat="false" ht="12.75" hidden="false" customHeight="false" outlineLevel="0" collapsed="false">
      <c r="A1474" s="272" t="n">
        <v>36.3000000000003</v>
      </c>
      <c r="B1474" s="342" t="n">
        <f aca="false">B1473-1</f>
        <v>105</v>
      </c>
    </row>
    <row r="1475" customFormat="false" ht="12.75" hidden="false" customHeight="false" outlineLevel="0" collapsed="false">
      <c r="A1475" s="272" t="n">
        <v>36.3100000000003</v>
      </c>
      <c r="B1475" s="342" t="n">
        <f aca="false">B1474-1</f>
        <v>104</v>
      </c>
    </row>
    <row r="1476" customFormat="false" ht="12.75" hidden="false" customHeight="false" outlineLevel="0" collapsed="false">
      <c r="A1476" s="272" t="n">
        <v>36.3200000000003</v>
      </c>
      <c r="B1476" s="342" t="n">
        <f aca="false">B1475</f>
        <v>104</v>
      </c>
    </row>
    <row r="1477" customFormat="false" ht="12.75" hidden="false" customHeight="false" outlineLevel="0" collapsed="false">
      <c r="A1477" s="272" t="n">
        <v>36.3300000000003</v>
      </c>
      <c r="B1477" s="342" t="n">
        <f aca="false">B1476-1</f>
        <v>103</v>
      </c>
    </row>
    <row r="1478" customFormat="false" ht="12.75" hidden="false" customHeight="false" outlineLevel="0" collapsed="false">
      <c r="A1478" s="272" t="n">
        <v>36.3400000000003</v>
      </c>
      <c r="B1478" s="342" t="n">
        <f aca="false">B1477-1</f>
        <v>102</v>
      </c>
    </row>
    <row r="1479" customFormat="false" ht="12.75" hidden="false" customHeight="false" outlineLevel="0" collapsed="false">
      <c r="A1479" s="437" t="n">
        <v>36.3500000000003</v>
      </c>
      <c r="B1479" s="438" t="n">
        <f aca="false">B1478-1</f>
        <v>101</v>
      </c>
    </row>
    <row r="1480" customFormat="false" ht="12.75" hidden="false" customHeight="false" outlineLevel="0" collapsed="false">
      <c r="A1480" s="272" t="n">
        <v>36.3600000000003</v>
      </c>
      <c r="B1480" s="342" t="n">
        <f aca="false">B1479</f>
        <v>101</v>
      </c>
    </row>
    <row r="1481" customFormat="false" ht="12.75" hidden="false" customHeight="false" outlineLevel="0" collapsed="false">
      <c r="A1481" s="272" t="n">
        <v>36.3700000000003</v>
      </c>
      <c r="B1481" s="342" t="n">
        <f aca="false">B1480-1</f>
        <v>100</v>
      </c>
    </row>
    <row r="1482" customFormat="false" ht="12.75" hidden="false" customHeight="false" outlineLevel="0" collapsed="false">
      <c r="A1482" s="272" t="n">
        <v>36.3800000000003</v>
      </c>
      <c r="B1482" s="342" t="n">
        <f aca="false">B1481-1</f>
        <v>99</v>
      </c>
    </row>
    <row r="1483" customFormat="false" ht="12.75" hidden="false" customHeight="false" outlineLevel="0" collapsed="false">
      <c r="A1483" s="272" t="n">
        <v>36.3900000000002</v>
      </c>
      <c r="B1483" s="342" t="n">
        <f aca="false">B1482-1</f>
        <v>98</v>
      </c>
    </row>
    <row r="1484" customFormat="false" ht="12.75" hidden="false" customHeight="false" outlineLevel="0" collapsed="false">
      <c r="A1484" s="272" t="n">
        <v>36.4000000000002</v>
      </c>
      <c r="B1484" s="342" t="n">
        <f aca="false">B1483</f>
        <v>98</v>
      </c>
    </row>
    <row r="1485" customFormat="false" ht="12.75" hidden="false" customHeight="false" outlineLevel="0" collapsed="false">
      <c r="A1485" s="272" t="n">
        <v>36.4100000000002</v>
      </c>
      <c r="B1485" s="342" t="n">
        <f aca="false">B1484-1</f>
        <v>97</v>
      </c>
    </row>
    <row r="1486" customFormat="false" ht="12.75" hidden="false" customHeight="false" outlineLevel="0" collapsed="false">
      <c r="A1486" s="272" t="n">
        <v>36.4200000000002</v>
      </c>
      <c r="B1486" s="342" t="n">
        <f aca="false">B1485-1</f>
        <v>96</v>
      </c>
    </row>
    <row r="1487" customFormat="false" ht="12.75" hidden="false" customHeight="false" outlineLevel="0" collapsed="false">
      <c r="A1487" s="437" t="n">
        <v>36.4300000000002</v>
      </c>
      <c r="B1487" s="438" t="n">
        <f aca="false">B1486-1</f>
        <v>95</v>
      </c>
    </row>
    <row r="1488" customFormat="false" ht="12.75" hidden="false" customHeight="false" outlineLevel="0" collapsed="false">
      <c r="A1488" s="272" t="n">
        <v>36.4400000000002</v>
      </c>
      <c r="B1488" s="342" t="n">
        <f aca="false">B1487</f>
        <v>95</v>
      </c>
    </row>
    <row r="1489" customFormat="false" ht="12.75" hidden="false" customHeight="false" outlineLevel="0" collapsed="false">
      <c r="A1489" s="272" t="n">
        <v>36.4500000000002</v>
      </c>
      <c r="B1489" s="342" t="n">
        <f aca="false">B1488-1</f>
        <v>94</v>
      </c>
    </row>
    <row r="1490" customFormat="false" ht="12.75" hidden="false" customHeight="false" outlineLevel="0" collapsed="false">
      <c r="A1490" s="272" t="n">
        <v>36.4600000000002</v>
      </c>
      <c r="B1490" s="342" t="n">
        <f aca="false">B1489-1</f>
        <v>93</v>
      </c>
    </row>
    <row r="1491" customFormat="false" ht="12.75" hidden="false" customHeight="false" outlineLevel="0" collapsed="false">
      <c r="A1491" s="272" t="n">
        <v>36.4700000000002</v>
      </c>
      <c r="B1491" s="342" t="n">
        <f aca="false">B1490-1</f>
        <v>92</v>
      </c>
    </row>
    <row r="1492" customFormat="false" ht="12.75" hidden="false" customHeight="false" outlineLevel="0" collapsed="false">
      <c r="A1492" s="272" t="n">
        <v>36.4800000000002</v>
      </c>
      <c r="B1492" s="342" t="n">
        <f aca="false">B1491</f>
        <v>92</v>
      </c>
    </row>
    <row r="1493" customFormat="false" ht="12.75" hidden="false" customHeight="false" outlineLevel="0" collapsed="false">
      <c r="A1493" s="272" t="n">
        <v>36.4900000000002</v>
      </c>
      <c r="B1493" s="342" t="n">
        <f aca="false">B1492-1</f>
        <v>91</v>
      </c>
    </row>
    <row r="1494" customFormat="false" ht="12.75" hidden="false" customHeight="false" outlineLevel="0" collapsed="false">
      <c r="A1494" s="272" t="n">
        <v>36.5000000000002</v>
      </c>
      <c r="B1494" s="342" t="n">
        <f aca="false">B1493-1</f>
        <v>90</v>
      </c>
    </row>
    <row r="1495" customFormat="false" ht="12.75" hidden="false" customHeight="false" outlineLevel="0" collapsed="false">
      <c r="A1495" s="437" t="n">
        <v>36.5100000000002</v>
      </c>
      <c r="B1495" s="438" t="n">
        <f aca="false">B1494-1</f>
        <v>89</v>
      </c>
    </row>
    <row r="1496" customFormat="false" ht="12.75" hidden="false" customHeight="false" outlineLevel="0" collapsed="false">
      <c r="A1496" s="272" t="n">
        <v>36.5200000000002</v>
      </c>
      <c r="B1496" s="342" t="n">
        <f aca="false">B1495</f>
        <v>89</v>
      </c>
    </row>
    <row r="1497" customFormat="false" ht="12.75" hidden="false" customHeight="false" outlineLevel="0" collapsed="false">
      <c r="A1497" s="272" t="n">
        <v>36.5300000000002</v>
      </c>
      <c r="B1497" s="342" t="n">
        <f aca="false">B1496-1</f>
        <v>88</v>
      </c>
    </row>
    <row r="1498" customFormat="false" ht="12.75" hidden="false" customHeight="false" outlineLevel="0" collapsed="false">
      <c r="A1498" s="272" t="n">
        <v>36.5400000000002</v>
      </c>
      <c r="B1498" s="342" t="n">
        <f aca="false">B1497-1</f>
        <v>87</v>
      </c>
    </row>
    <row r="1499" customFormat="false" ht="12.75" hidden="false" customHeight="false" outlineLevel="0" collapsed="false">
      <c r="A1499" s="272" t="n">
        <v>36.5500000000002</v>
      </c>
      <c r="B1499" s="342" t="n">
        <f aca="false">B1498-1</f>
        <v>86</v>
      </c>
    </row>
    <row r="1500" customFormat="false" ht="12.75" hidden="false" customHeight="false" outlineLevel="0" collapsed="false">
      <c r="A1500" s="272" t="n">
        <v>36.5600000000002</v>
      </c>
      <c r="B1500" s="342" t="n">
        <f aca="false">B1499</f>
        <v>86</v>
      </c>
    </row>
    <row r="1501" customFormat="false" ht="12.75" hidden="false" customHeight="false" outlineLevel="0" collapsed="false">
      <c r="A1501" s="272" t="n">
        <v>36.5700000000002</v>
      </c>
      <c r="B1501" s="342" t="n">
        <f aca="false">B1500-1</f>
        <v>85</v>
      </c>
    </row>
    <row r="1502" customFormat="false" ht="12.75" hidden="false" customHeight="false" outlineLevel="0" collapsed="false">
      <c r="A1502" s="272" t="n">
        <v>36.5800000000002</v>
      </c>
      <c r="B1502" s="342" t="n">
        <f aca="false">B1501-1</f>
        <v>84</v>
      </c>
    </row>
    <row r="1503" customFormat="false" ht="12.75" hidden="false" customHeight="false" outlineLevel="0" collapsed="false">
      <c r="A1503" s="437" t="n">
        <v>36.5900000000002</v>
      </c>
      <c r="B1503" s="438" t="n">
        <f aca="false">B1502-1</f>
        <v>83</v>
      </c>
    </row>
    <row r="1504" customFormat="false" ht="12.75" hidden="false" customHeight="false" outlineLevel="0" collapsed="false">
      <c r="A1504" s="272" t="n">
        <v>36.6000000000002</v>
      </c>
      <c r="B1504" s="342" t="n">
        <f aca="false">B1503</f>
        <v>83</v>
      </c>
    </row>
    <row r="1505" customFormat="false" ht="12.75" hidden="false" customHeight="false" outlineLevel="0" collapsed="false">
      <c r="A1505" s="272" t="n">
        <v>36.6100000000002</v>
      </c>
      <c r="B1505" s="342" t="n">
        <f aca="false">B1504-1</f>
        <v>82</v>
      </c>
    </row>
    <row r="1506" customFormat="false" ht="12.75" hidden="false" customHeight="false" outlineLevel="0" collapsed="false">
      <c r="A1506" s="272" t="n">
        <v>36.6200000000002</v>
      </c>
      <c r="B1506" s="342" t="n">
        <f aca="false">B1505-1</f>
        <v>81</v>
      </c>
    </row>
    <row r="1507" customFormat="false" ht="12.75" hidden="false" customHeight="false" outlineLevel="0" collapsed="false">
      <c r="A1507" s="272" t="n">
        <v>36.6300000000002</v>
      </c>
      <c r="B1507" s="342" t="n">
        <f aca="false">B1506-1</f>
        <v>80</v>
      </c>
    </row>
    <row r="1508" customFormat="false" ht="12.75" hidden="false" customHeight="false" outlineLevel="0" collapsed="false">
      <c r="A1508" s="272" t="n">
        <v>36.6400000000002</v>
      </c>
      <c r="B1508" s="342" t="n">
        <f aca="false">B1507</f>
        <v>80</v>
      </c>
    </row>
    <row r="1509" customFormat="false" ht="12.75" hidden="false" customHeight="false" outlineLevel="0" collapsed="false">
      <c r="A1509" s="272" t="n">
        <v>36.6500000000002</v>
      </c>
      <c r="B1509" s="342" t="n">
        <f aca="false">B1508-1</f>
        <v>79</v>
      </c>
    </row>
    <row r="1510" customFormat="false" ht="12.75" hidden="false" customHeight="false" outlineLevel="0" collapsed="false">
      <c r="A1510" s="272" t="n">
        <v>36.6600000000002</v>
      </c>
      <c r="B1510" s="342" t="n">
        <f aca="false">B1509-1</f>
        <v>78</v>
      </c>
    </row>
    <row r="1511" customFormat="false" ht="12.75" hidden="false" customHeight="false" outlineLevel="0" collapsed="false">
      <c r="A1511" s="437" t="n">
        <v>36.6700000000002</v>
      </c>
      <c r="B1511" s="438" t="n">
        <f aca="false">B1510-1</f>
        <v>77</v>
      </c>
    </row>
    <row r="1512" customFormat="false" ht="12.75" hidden="false" customHeight="false" outlineLevel="0" collapsed="false">
      <c r="A1512" s="272" t="n">
        <v>36.6800000000002</v>
      </c>
      <c r="B1512" s="342" t="n">
        <f aca="false">B1511</f>
        <v>77</v>
      </c>
    </row>
    <row r="1513" customFormat="false" ht="12.75" hidden="false" customHeight="false" outlineLevel="0" collapsed="false">
      <c r="A1513" s="272" t="n">
        <v>36.6900000000002</v>
      </c>
      <c r="B1513" s="342" t="n">
        <f aca="false">B1512-1</f>
        <v>76</v>
      </c>
    </row>
    <row r="1514" customFormat="false" ht="12.75" hidden="false" customHeight="false" outlineLevel="0" collapsed="false">
      <c r="A1514" s="272" t="n">
        <v>36.7000000000002</v>
      </c>
      <c r="B1514" s="342" t="n">
        <f aca="false">B1513-1</f>
        <v>75</v>
      </c>
    </row>
    <row r="1515" customFormat="false" ht="12.75" hidden="false" customHeight="false" outlineLevel="0" collapsed="false">
      <c r="A1515" s="272" t="n">
        <v>36.7100000000002</v>
      </c>
      <c r="B1515" s="342" t="n">
        <f aca="false">B1514-1</f>
        <v>74</v>
      </c>
    </row>
    <row r="1516" customFormat="false" ht="12.75" hidden="false" customHeight="false" outlineLevel="0" collapsed="false">
      <c r="A1516" s="272" t="n">
        <v>36.7200000000002</v>
      </c>
      <c r="B1516" s="342" t="n">
        <f aca="false">B1515</f>
        <v>74</v>
      </c>
    </row>
    <row r="1517" customFormat="false" ht="12.75" hidden="false" customHeight="false" outlineLevel="0" collapsed="false">
      <c r="A1517" s="272" t="n">
        <v>36.7300000000002</v>
      </c>
      <c r="B1517" s="342" t="n">
        <f aca="false">B1516-1</f>
        <v>73</v>
      </c>
    </row>
    <row r="1518" customFormat="false" ht="12.75" hidden="false" customHeight="false" outlineLevel="0" collapsed="false">
      <c r="A1518" s="272" t="n">
        <v>36.7400000000002</v>
      </c>
      <c r="B1518" s="342" t="n">
        <f aca="false">B1517-1</f>
        <v>72</v>
      </c>
    </row>
    <row r="1519" customFormat="false" ht="12.75" hidden="false" customHeight="false" outlineLevel="0" collapsed="false">
      <c r="A1519" s="437" t="n">
        <v>36.7500000000002</v>
      </c>
      <c r="B1519" s="438" t="n">
        <f aca="false">B1518-1</f>
        <v>71</v>
      </c>
    </row>
    <row r="1520" customFormat="false" ht="12.75" hidden="false" customHeight="false" outlineLevel="0" collapsed="false">
      <c r="A1520" s="272" t="n">
        <v>36.7600000000002</v>
      </c>
      <c r="B1520" s="342" t="n">
        <f aca="false">B1519</f>
        <v>71</v>
      </c>
    </row>
    <row r="1521" customFormat="false" ht="12.75" hidden="false" customHeight="false" outlineLevel="0" collapsed="false">
      <c r="A1521" s="272" t="n">
        <v>36.7700000000002</v>
      </c>
      <c r="B1521" s="342" t="n">
        <f aca="false">B1520-1</f>
        <v>70</v>
      </c>
    </row>
    <row r="1522" customFormat="false" ht="12.75" hidden="false" customHeight="false" outlineLevel="0" collapsed="false">
      <c r="A1522" s="272" t="n">
        <v>36.7800000000002</v>
      </c>
      <c r="B1522" s="342" t="n">
        <f aca="false">B1521-1</f>
        <v>69</v>
      </c>
    </row>
    <row r="1523" customFormat="false" ht="12.75" hidden="false" customHeight="false" outlineLevel="0" collapsed="false">
      <c r="A1523" s="272" t="n">
        <v>36.7900000000002</v>
      </c>
      <c r="B1523" s="342" t="n">
        <f aca="false">B1522-1</f>
        <v>68</v>
      </c>
    </row>
    <row r="1524" customFormat="false" ht="12.75" hidden="false" customHeight="false" outlineLevel="0" collapsed="false">
      <c r="A1524" s="272" t="n">
        <v>36.8000000000002</v>
      </c>
      <c r="B1524" s="342" t="n">
        <f aca="false">B1523</f>
        <v>68</v>
      </c>
    </row>
    <row r="1525" customFormat="false" ht="12.75" hidden="false" customHeight="false" outlineLevel="0" collapsed="false">
      <c r="A1525" s="272" t="n">
        <v>36.8100000000002</v>
      </c>
      <c r="B1525" s="342" t="n">
        <f aca="false">B1524-1</f>
        <v>67</v>
      </c>
    </row>
    <row r="1526" customFormat="false" ht="12.75" hidden="false" customHeight="false" outlineLevel="0" collapsed="false">
      <c r="A1526" s="272" t="n">
        <v>36.8200000000002</v>
      </c>
      <c r="B1526" s="342" t="n">
        <f aca="false">B1525-1</f>
        <v>66</v>
      </c>
    </row>
    <row r="1527" customFormat="false" ht="12.75" hidden="false" customHeight="false" outlineLevel="0" collapsed="false">
      <c r="A1527" s="437" t="n">
        <v>36.8300000000002</v>
      </c>
      <c r="B1527" s="438" t="n">
        <f aca="false">B1526-1</f>
        <v>65</v>
      </c>
    </row>
    <row r="1528" customFormat="false" ht="12.75" hidden="false" customHeight="false" outlineLevel="0" collapsed="false">
      <c r="A1528" s="272" t="n">
        <v>36.8400000000002</v>
      </c>
      <c r="B1528" s="342" t="n">
        <f aca="false">B1527</f>
        <v>65</v>
      </c>
    </row>
    <row r="1529" customFormat="false" ht="12.75" hidden="false" customHeight="false" outlineLevel="0" collapsed="false">
      <c r="A1529" s="272" t="n">
        <v>36.8500000000002</v>
      </c>
      <c r="B1529" s="342" t="n">
        <f aca="false">B1528-1</f>
        <v>64</v>
      </c>
    </row>
    <row r="1530" customFormat="false" ht="12.75" hidden="false" customHeight="false" outlineLevel="0" collapsed="false">
      <c r="A1530" s="272" t="n">
        <v>36.8600000000002</v>
      </c>
      <c r="B1530" s="342" t="n">
        <f aca="false">B1529-1</f>
        <v>63</v>
      </c>
    </row>
    <row r="1531" customFormat="false" ht="12.75" hidden="false" customHeight="false" outlineLevel="0" collapsed="false">
      <c r="A1531" s="272" t="n">
        <v>36.8700000000002</v>
      </c>
      <c r="B1531" s="342" t="n">
        <f aca="false">B1530-1</f>
        <v>62</v>
      </c>
    </row>
    <row r="1532" customFormat="false" ht="12.75" hidden="false" customHeight="false" outlineLevel="0" collapsed="false">
      <c r="A1532" s="272" t="n">
        <v>36.8800000000002</v>
      </c>
      <c r="B1532" s="342" t="n">
        <f aca="false">B1531</f>
        <v>62</v>
      </c>
    </row>
    <row r="1533" customFormat="false" ht="12.75" hidden="false" customHeight="false" outlineLevel="0" collapsed="false">
      <c r="A1533" s="272" t="n">
        <v>36.8900000000001</v>
      </c>
      <c r="B1533" s="342" t="n">
        <f aca="false">B1532-1</f>
        <v>61</v>
      </c>
    </row>
    <row r="1534" customFormat="false" ht="12.75" hidden="false" customHeight="false" outlineLevel="0" collapsed="false">
      <c r="A1534" s="272" t="n">
        <v>36.9000000000001</v>
      </c>
      <c r="B1534" s="342" t="n">
        <f aca="false">B1533-1</f>
        <v>60</v>
      </c>
    </row>
    <row r="1535" customFormat="false" ht="12.75" hidden="false" customHeight="false" outlineLevel="0" collapsed="false">
      <c r="A1535" s="437" t="n">
        <v>36.9100000000001</v>
      </c>
      <c r="B1535" s="438" t="n">
        <f aca="false">B1534-1</f>
        <v>59</v>
      </c>
    </row>
    <row r="1536" customFormat="false" ht="12.75" hidden="false" customHeight="false" outlineLevel="0" collapsed="false">
      <c r="A1536" s="272" t="n">
        <v>36.9200000000001</v>
      </c>
      <c r="B1536" s="342" t="n">
        <f aca="false">B1535</f>
        <v>59</v>
      </c>
    </row>
    <row r="1537" customFormat="false" ht="12.75" hidden="false" customHeight="false" outlineLevel="0" collapsed="false">
      <c r="A1537" s="272" t="n">
        <v>36.9300000000001</v>
      </c>
      <c r="B1537" s="342" t="n">
        <f aca="false">B1536-1</f>
        <v>58</v>
      </c>
    </row>
    <row r="1538" customFormat="false" ht="12.75" hidden="false" customHeight="false" outlineLevel="0" collapsed="false">
      <c r="A1538" s="272" t="n">
        <v>36.9400000000001</v>
      </c>
      <c r="B1538" s="342" t="n">
        <f aca="false">B1537-1</f>
        <v>57</v>
      </c>
    </row>
    <row r="1539" customFormat="false" ht="12.75" hidden="false" customHeight="false" outlineLevel="0" collapsed="false">
      <c r="A1539" s="272" t="n">
        <v>36.9500000000001</v>
      </c>
      <c r="B1539" s="342" t="n">
        <f aca="false">B1538-1</f>
        <v>56</v>
      </c>
    </row>
    <row r="1540" customFormat="false" ht="12.75" hidden="false" customHeight="false" outlineLevel="0" collapsed="false">
      <c r="A1540" s="272" t="n">
        <v>36.9600000000001</v>
      </c>
      <c r="B1540" s="342" t="n">
        <f aca="false">B1539</f>
        <v>56</v>
      </c>
    </row>
    <row r="1541" customFormat="false" ht="12.75" hidden="false" customHeight="false" outlineLevel="0" collapsed="false">
      <c r="A1541" s="272" t="n">
        <v>36.9700000000001</v>
      </c>
      <c r="B1541" s="342" t="n">
        <f aca="false">B1540-1</f>
        <v>55</v>
      </c>
    </row>
    <row r="1542" customFormat="false" ht="12.75" hidden="false" customHeight="false" outlineLevel="0" collapsed="false">
      <c r="A1542" s="272" t="n">
        <v>36.9800000000001</v>
      </c>
      <c r="B1542" s="342" t="n">
        <f aca="false">B1541-1</f>
        <v>54</v>
      </c>
    </row>
    <row r="1543" customFormat="false" ht="12.75" hidden="false" customHeight="false" outlineLevel="0" collapsed="false">
      <c r="A1543" s="437" t="n">
        <v>36.9900000000001</v>
      </c>
      <c r="B1543" s="438" t="n">
        <f aca="false">B1542-1</f>
        <v>53</v>
      </c>
    </row>
    <row r="1544" customFormat="false" ht="12.75" hidden="false" customHeight="false" outlineLevel="0" collapsed="false">
      <c r="A1544" s="272" t="n">
        <v>37.0000000000001</v>
      </c>
      <c r="B1544" s="342" t="n">
        <f aca="false">B1543</f>
        <v>53</v>
      </c>
    </row>
    <row r="1545" customFormat="false" ht="12.75" hidden="false" customHeight="false" outlineLevel="0" collapsed="false">
      <c r="A1545" s="272" t="n">
        <v>37.0100000000001</v>
      </c>
      <c r="B1545" s="342" t="n">
        <f aca="false">B1544-1</f>
        <v>52</v>
      </c>
    </row>
    <row r="1546" customFormat="false" ht="12.75" hidden="false" customHeight="false" outlineLevel="0" collapsed="false">
      <c r="A1546" s="272" t="n">
        <v>37.0200000000001</v>
      </c>
      <c r="B1546" s="342" t="n">
        <f aca="false">B1545-1</f>
        <v>51</v>
      </c>
    </row>
    <row r="1547" customFormat="false" ht="12.75" hidden="false" customHeight="false" outlineLevel="0" collapsed="false">
      <c r="A1547" s="272" t="n">
        <v>37.0300000000001</v>
      </c>
      <c r="B1547" s="342" t="n">
        <f aca="false">B1546</f>
        <v>51</v>
      </c>
    </row>
    <row r="1548" customFormat="false" ht="12.75" hidden="false" customHeight="false" outlineLevel="0" collapsed="false">
      <c r="A1548" s="272" t="n">
        <v>37.0400000000001</v>
      </c>
      <c r="B1548" s="342" t="n">
        <f aca="false">B1547-1</f>
        <v>50</v>
      </c>
    </row>
    <row r="1549" customFormat="false" ht="12.75" hidden="false" customHeight="false" outlineLevel="0" collapsed="false">
      <c r="A1549" s="272" t="n">
        <v>37.0500000000001</v>
      </c>
      <c r="B1549" s="342" t="n">
        <f aca="false">B1548-1</f>
        <v>49</v>
      </c>
    </row>
    <row r="1550" customFormat="false" ht="12.75" hidden="false" customHeight="false" outlineLevel="0" collapsed="false">
      <c r="A1550" s="437" t="n">
        <v>37.0600000000001</v>
      </c>
      <c r="B1550" s="438" t="n">
        <f aca="false">B1549-1</f>
        <v>48</v>
      </c>
    </row>
    <row r="1551" customFormat="false" ht="12.75" hidden="false" customHeight="false" outlineLevel="0" collapsed="false">
      <c r="A1551" s="272" t="n">
        <v>37.0700000000001</v>
      </c>
      <c r="B1551" s="342" t="n">
        <f aca="false">B1550</f>
        <v>48</v>
      </c>
    </row>
    <row r="1552" customFormat="false" ht="12.75" hidden="false" customHeight="false" outlineLevel="0" collapsed="false">
      <c r="A1552" s="272" t="n">
        <v>37.0800000000001</v>
      </c>
      <c r="B1552" s="342" t="n">
        <f aca="false">B1551-1</f>
        <v>47</v>
      </c>
    </row>
    <row r="1553" customFormat="false" ht="12.75" hidden="false" customHeight="false" outlineLevel="0" collapsed="false">
      <c r="A1553" s="272" t="n">
        <v>37.0900000000001</v>
      </c>
      <c r="B1553" s="342" t="n">
        <f aca="false">B1552-1</f>
        <v>46</v>
      </c>
    </row>
    <row r="1554" customFormat="false" ht="12.75" hidden="false" customHeight="false" outlineLevel="0" collapsed="false">
      <c r="A1554" s="272" t="n">
        <v>37.1000000000001</v>
      </c>
      <c r="B1554" s="342" t="n">
        <f aca="false">B1553-1</f>
        <v>45</v>
      </c>
    </row>
    <row r="1555" customFormat="false" ht="12.75" hidden="false" customHeight="false" outlineLevel="0" collapsed="false">
      <c r="A1555" s="272" t="n">
        <v>37.1100000000001</v>
      </c>
      <c r="B1555" s="342" t="n">
        <f aca="false">B1554</f>
        <v>45</v>
      </c>
    </row>
    <row r="1556" customFormat="false" ht="12.75" hidden="false" customHeight="false" outlineLevel="0" collapsed="false">
      <c r="A1556" s="272" t="n">
        <v>37.1200000000001</v>
      </c>
      <c r="B1556" s="342" t="n">
        <f aca="false">B1555-1</f>
        <v>44</v>
      </c>
    </row>
    <row r="1557" customFormat="false" ht="12.75" hidden="false" customHeight="false" outlineLevel="0" collapsed="false">
      <c r="A1557" s="272" t="n">
        <v>37.1300000000001</v>
      </c>
      <c r="B1557" s="342" t="n">
        <f aca="false">B1556-1</f>
        <v>43</v>
      </c>
    </row>
    <row r="1558" customFormat="false" ht="12.75" hidden="false" customHeight="false" outlineLevel="0" collapsed="false">
      <c r="A1558" s="437" t="n">
        <v>37.1400000000001</v>
      </c>
      <c r="B1558" s="438" t="n">
        <f aca="false">B1557-1</f>
        <v>42</v>
      </c>
    </row>
    <row r="1559" customFormat="false" ht="12.75" hidden="false" customHeight="false" outlineLevel="0" collapsed="false">
      <c r="A1559" s="272" t="n">
        <v>37.1500000000001</v>
      </c>
      <c r="B1559" s="342" t="n">
        <f aca="false">B1558</f>
        <v>42</v>
      </c>
    </row>
    <row r="1560" customFormat="false" ht="12.75" hidden="false" customHeight="false" outlineLevel="0" collapsed="false">
      <c r="A1560" s="272" t="n">
        <v>37.1600000000001</v>
      </c>
      <c r="B1560" s="342" t="n">
        <f aca="false">B1559-1</f>
        <v>41</v>
      </c>
    </row>
    <row r="1561" customFormat="false" ht="12.75" hidden="false" customHeight="false" outlineLevel="0" collapsed="false">
      <c r="A1561" s="272" t="n">
        <v>37.1700000000001</v>
      </c>
      <c r="B1561" s="342" t="n">
        <f aca="false">B1560-1</f>
        <v>40</v>
      </c>
    </row>
    <row r="1562" customFormat="false" ht="12.75" hidden="false" customHeight="false" outlineLevel="0" collapsed="false">
      <c r="A1562" s="272" t="n">
        <v>37.1800000000001</v>
      </c>
      <c r="B1562" s="342" t="n">
        <f aca="false">B1561-1</f>
        <v>39</v>
      </c>
    </row>
    <row r="1563" customFormat="false" ht="12.75" hidden="false" customHeight="false" outlineLevel="0" collapsed="false">
      <c r="A1563" s="272" t="n">
        <v>37.1900000000001</v>
      </c>
      <c r="B1563" s="342" t="n">
        <f aca="false">B1562</f>
        <v>39</v>
      </c>
    </row>
    <row r="1564" customFormat="false" ht="12.75" hidden="false" customHeight="false" outlineLevel="0" collapsed="false">
      <c r="A1564" s="272" t="n">
        <v>37.2000000000001</v>
      </c>
      <c r="B1564" s="342" t="n">
        <f aca="false">B1563-1</f>
        <v>38</v>
      </c>
    </row>
    <row r="1565" customFormat="false" ht="12.75" hidden="false" customHeight="false" outlineLevel="0" collapsed="false">
      <c r="A1565" s="272" t="n">
        <v>37.2100000000001</v>
      </c>
      <c r="B1565" s="342" t="n">
        <f aca="false">B1564-1</f>
        <v>37</v>
      </c>
    </row>
    <row r="1566" customFormat="false" ht="12.75" hidden="false" customHeight="false" outlineLevel="0" collapsed="false">
      <c r="A1566" s="437" t="n">
        <v>37.2200000000001</v>
      </c>
      <c r="B1566" s="438" t="n">
        <f aca="false">B1565-1</f>
        <v>36</v>
      </c>
    </row>
    <row r="1567" customFormat="false" ht="12.75" hidden="false" customHeight="false" outlineLevel="0" collapsed="false">
      <c r="A1567" s="272" t="n">
        <v>37.2300000000001</v>
      </c>
      <c r="B1567" s="342" t="n">
        <f aca="false">B1566</f>
        <v>36</v>
      </c>
    </row>
    <row r="1568" customFormat="false" ht="12.75" hidden="false" customHeight="false" outlineLevel="0" collapsed="false">
      <c r="A1568" s="272" t="n">
        <v>37.2400000000001</v>
      </c>
      <c r="B1568" s="342" t="n">
        <f aca="false">B1567-1</f>
        <v>35</v>
      </c>
    </row>
    <row r="1569" customFormat="false" ht="12.75" hidden="false" customHeight="false" outlineLevel="0" collapsed="false">
      <c r="A1569" s="272" t="n">
        <v>37.2500000000001</v>
      </c>
      <c r="B1569" s="342" t="n">
        <f aca="false">B1568-1</f>
        <v>34</v>
      </c>
    </row>
    <row r="1570" customFormat="false" ht="12.75" hidden="false" customHeight="false" outlineLevel="0" collapsed="false">
      <c r="A1570" s="272" t="n">
        <v>37.2600000000001</v>
      </c>
      <c r="B1570" s="342" t="n">
        <f aca="false">B1569-1</f>
        <v>33</v>
      </c>
    </row>
    <row r="1571" customFormat="false" ht="12.75" hidden="false" customHeight="false" outlineLevel="0" collapsed="false">
      <c r="A1571" s="272" t="n">
        <v>37.2700000000001</v>
      </c>
      <c r="B1571" s="342" t="n">
        <f aca="false">B1570</f>
        <v>33</v>
      </c>
    </row>
    <row r="1572" customFormat="false" ht="12.75" hidden="false" customHeight="false" outlineLevel="0" collapsed="false">
      <c r="A1572" s="272" t="n">
        <v>37.2800000000001</v>
      </c>
      <c r="B1572" s="342" t="n">
        <f aca="false">B1571-1</f>
        <v>32</v>
      </c>
    </row>
    <row r="1573" customFormat="false" ht="12.75" hidden="false" customHeight="false" outlineLevel="0" collapsed="false">
      <c r="A1573" s="272" t="n">
        <v>37.2900000000001</v>
      </c>
      <c r="B1573" s="342" t="n">
        <f aca="false">B1572-1</f>
        <v>31</v>
      </c>
    </row>
    <row r="1574" customFormat="false" ht="12.75" hidden="false" customHeight="false" outlineLevel="0" collapsed="false">
      <c r="A1574" s="437" t="n">
        <v>37.3000000000001</v>
      </c>
      <c r="B1574" s="438" t="n">
        <f aca="false">B1573-1</f>
        <v>30</v>
      </c>
    </row>
    <row r="1575" customFormat="false" ht="12.75" hidden="false" customHeight="false" outlineLevel="0" collapsed="false">
      <c r="A1575" s="272" t="n">
        <v>37.3100000000001</v>
      </c>
      <c r="B1575" s="342" t="n">
        <f aca="false">B1574</f>
        <v>30</v>
      </c>
    </row>
    <row r="1576" customFormat="false" ht="12.75" hidden="false" customHeight="false" outlineLevel="0" collapsed="false">
      <c r="A1576" s="272" t="n">
        <v>37.3200000000001</v>
      </c>
      <c r="B1576" s="342" t="n">
        <f aca="false">B1575-1</f>
        <v>29</v>
      </c>
    </row>
    <row r="1577" customFormat="false" ht="12.75" hidden="false" customHeight="false" outlineLevel="0" collapsed="false">
      <c r="A1577" s="272" t="n">
        <v>37.3300000000001</v>
      </c>
      <c r="B1577" s="342" t="n">
        <f aca="false">B1576-1</f>
        <v>28</v>
      </c>
    </row>
    <row r="1578" customFormat="false" ht="12.75" hidden="false" customHeight="false" outlineLevel="0" collapsed="false">
      <c r="A1578" s="272" t="n">
        <v>37.3400000000001</v>
      </c>
      <c r="B1578" s="342" t="n">
        <f aca="false">B1577-1</f>
        <v>27</v>
      </c>
    </row>
    <row r="1579" customFormat="false" ht="12.75" hidden="false" customHeight="false" outlineLevel="0" collapsed="false">
      <c r="A1579" s="272" t="n">
        <v>37.3500000000001</v>
      </c>
      <c r="B1579" s="342" t="n">
        <f aca="false">B1578-1</f>
        <v>26</v>
      </c>
    </row>
    <row r="1580" customFormat="false" ht="12.75" hidden="false" customHeight="false" outlineLevel="0" collapsed="false">
      <c r="A1580" s="272" t="n">
        <v>37.3600000000001</v>
      </c>
      <c r="B1580" s="342" t="n">
        <f aca="false">B1579</f>
        <v>26</v>
      </c>
    </row>
    <row r="1581" customFormat="false" ht="12.75" hidden="false" customHeight="false" outlineLevel="0" collapsed="false">
      <c r="A1581" s="272" t="n">
        <v>37.3700000000001</v>
      </c>
      <c r="B1581" s="342" t="n">
        <f aca="false">B1580-1</f>
        <v>25</v>
      </c>
    </row>
    <row r="1582" customFormat="false" ht="12.75" hidden="false" customHeight="false" outlineLevel="0" collapsed="false">
      <c r="A1582" s="272" t="n">
        <v>37.3800000000001</v>
      </c>
      <c r="B1582" s="342" t="n">
        <f aca="false">B1581-1</f>
        <v>24</v>
      </c>
    </row>
    <row r="1583" customFormat="false" ht="12.75" hidden="false" customHeight="false" outlineLevel="0" collapsed="false">
      <c r="A1583" s="437" t="n">
        <v>37.3900000000001</v>
      </c>
      <c r="B1583" s="438" t="n">
        <f aca="false">B1582-1</f>
        <v>23</v>
      </c>
    </row>
    <row r="1584" customFormat="false" ht="12.75" hidden="false" customHeight="false" outlineLevel="0" collapsed="false">
      <c r="A1584" s="272" t="n">
        <v>37.4</v>
      </c>
      <c r="B1584" s="342" t="n">
        <f aca="false">B1583</f>
        <v>23</v>
      </c>
    </row>
    <row r="1585" customFormat="false" ht="12.75" hidden="false" customHeight="false" outlineLevel="0" collapsed="false">
      <c r="A1585" s="272" t="n">
        <v>37.41</v>
      </c>
      <c r="B1585" s="342" t="n">
        <f aca="false">B1584-1</f>
        <v>22</v>
      </c>
    </row>
    <row r="1586" customFormat="false" ht="12.75" hidden="false" customHeight="false" outlineLevel="0" collapsed="false">
      <c r="A1586" s="272" t="n">
        <v>37.4200000000001</v>
      </c>
      <c r="B1586" s="342" t="n">
        <f aca="false">B1585-1</f>
        <v>21</v>
      </c>
    </row>
    <row r="1587" customFormat="false" ht="12.75" hidden="false" customHeight="false" outlineLevel="0" collapsed="false">
      <c r="A1587" s="272" t="n">
        <v>37.43</v>
      </c>
      <c r="B1587" s="342" t="n">
        <f aca="false">B1586-1</f>
        <v>20</v>
      </c>
    </row>
    <row r="1588" customFormat="false" ht="12.75" hidden="false" customHeight="false" outlineLevel="0" collapsed="false">
      <c r="A1588" s="272" t="n">
        <v>37.44</v>
      </c>
      <c r="B1588" s="342" t="n">
        <f aca="false">B1587</f>
        <v>20</v>
      </c>
    </row>
    <row r="1589" customFormat="false" ht="12.75" hidden="false" customHeight="false" outlineLevel="0" collapsed="false">
      <c r="A1589" s="272" t="n">
        <v>37.45</v>
      </c>
      <c r="B1589" s="342" t="n">
        <f aca="false">B1588-1</f>
        <v>19</v>
      </c>
    </row>
    <row r="1590" customFormat="false" ht="12.75" hidden="false" customHeight="false" outlineLevel="0" collapsed="false">
      <c r="A1590" s="272" t="n">
        <v>37.46</v>
      </c>
      <c r="B1590" s="342" t="n">
        <f aca="false">B1589-1</f>
        <v>18</v>
      </c>
    </row>
    <row r="1591" customFormat="false" ht="12.75" hidden="false" customHeight="false" outlineLevel="0" collapsed="false">
      <c r="A1591" s="437" t="n">
        <v>37.47</v>
      </c>
      <c r="B1591" s="438" t="n">
        <f aca="false">B1590-1</f>
        <v>17</v>
      </c>
    </row>
    <row r="1592" customFormat="false" ht="12.75" hidden="false" customHeight="false" outlineLevel="0" collapsed="false">
      <c r="A1592" s="272" t="n">
        <v>37.48</v>
      </c>
      <c r="B1592" s="342" t="n">
        <f aca="false">B1591</f>
        <v>17</v>
      </c>
    </row>
    <row r="1593" customFormat="false" ht="12.75" hidden="false" customHeight="false" outlineLevel="0" collapsed="false">
      <c r="A1593" s="272" t="n">
        <v>37.49</v>
      </c>
      <c r="B1593" s="342" t="n">
        <f aca="false">B1592-1</f>
        <v>16</v>
      </c>
    </row>
    <row r="1594" customFormat="false" ht="12.75" hidden="false" customHeight="false" outlineLevel="0" collapsed="false">
      <c r="A1594" s="272" t="n">
        <v>37.5</v>
      </c>
      <c r="B1594" s="342" t="n">
        <f aca="false">B1593-1</f>
        <v>15</v>
      </c>
    </row>
    <row r="1595" customFormat="false" ht="12.75" hidden="false" customHeight="false" outlineLevel="0" collapsed="false">
      <c r="A1595" s="272" t="n">
        <v>37.51</v>
      </c>
      <c r="B1595" s="342" t="n">
        <f aca="false">B1594-1</f>
        <v>14</v>
      </c>
    </row>
    <row r="1596" customFormat="false" ht="12.75" hidden="false" customHeight="false" outlineLevel="0" collapsed="false">
      <c r="A1596" s="272" t="n">
        <v>37.52</v>
      </c>
      <c r="B1596" s="342" t="n">
        <f aca="false">B1595</f>
        <v>14</v>
      </c>
    </row>
    <row r="1597" customFormat="false" ht="12.75" hidden="false" customHeight="false" outlineLevel="0" collapsed="false">
      <c r="A1597" s="272" t="n">
        <v>37.53</v>
      </c>
      <c r="B1597" s="342" t="n">
        <f aca="false">B1596-1</f>
        <v>13</v>
      </c>
    </row>
    <row r="1598" customFormat="false" ht="12.75" hidden="false" customHeight="false" outlineLevel="0" collapsed="false">
      <c r="A1598" s="272" t="n">
        <v>37.54</v>
      </c>
      <c r="B1598" s="342" t="n">
        <f aca="false">B1597-1</f>
        <v>12</v>
      </c>
    </row>
    <row r="1599" customFormat="false" ht="12.75" hidden="false" customHeight="false" outlineLevel="0" collapsed="false">
      <c r="A1599" s="272" t="n">
        <v>37.55</v>
      </c>
      <c r="B1599" s="342" t="n">
        <f aca="false">B1598</f>
        <v>12</v>
      </c>
    </row>
    <row r="1600" customFormat="false" ht="12.75" hidden="false" customHeight="false" outlineLevel="0" collapsed="false">
      <c r="A1600" s="272" t="n">
        <v>37.56</v>
      </c>
      <c r="B1600" s="342" t="n">
        <f aca="false">B1599-1</f>
        <v>11</v>
      </c>
    </row>
    <row r="1601" customFormat="false" ht="12.75" hidden="false" customHeight="false" outlineLevel="0" collapsed="false">
      <c r="A1601" s="272" t="n">
        <v>37.57</v>
      </c>
      <c r="B1601" s="342" t="n">
        <f aca="false">B1600-1</f>
        <v>10</v>
      </c>
    </row>
    <row r="1602" customFormat="false" ht="12.75" hidden="false" customHeight="false" outlineLevel="0" collapsed="false">
      <c r="A1602" s="437" t="n">
        <v>37.58</v>
      </c>
      <c r="B1602" s="438" t="n">
        <f aca="false">B1601-1</f>
        <v>9</v>
      </c>
    </row>
    <row r="1603" customFormat="false" ht="12.75" hidden="false" customHeight="false" outlineLevel="0" collapsed="false">
      <c r="A1603" s="272" t="n">
        <v>37.59</v>
      </c>
      <c r="B1603" s="342" t="n">
        <f aca="false">B1602</f>
        <v>9</v>
      </c>
    </row>
    <row r="1604" customFormat="false" ht="12.75" hidden="false" customHeight="false" outlineLevel="0" collapsed="false">
      <c r="A1604" s="272" t="n">
        <v>37.6</v>
      </c>
      <c r="B1604" s="342" t="n">
        <f aca="false">B1603-1</f>
        <v>8</v>
      </c>
    </row>
    <row r="1605" customFormat="false" ht="12.75" hidden="false" customHeight="false" outlineLevel="0" collapsed="false">
      <c r="A1605" s="272" t="n">
        <v>37.61</v>
      </c>
      <c r="B1605" s="342" t="n">
        <f aca="false">B1604-1</f>
        <v>7</v>
      </c>
    </row>
    <row r="1606" customFormat="false" ht="12.75" hidden="false" customHeight="false" outlineLevel="0" collapsed="false">
      <c r="A1606" s="272" t="n">
        <v>37.62</v>
      </c>
      <c r="B1606" s="342" t="n">
        <f aca="false">B1605-1</f>
        <v>6</v>
      </c>
    </row>
    <row r="1607" customFormat="false" ht="12.75" hidden="false" customHeight="false" outlineLevel="0" collapsed="false">
      <c r="A1607" s="272" t="n">
        <v>37.63</v>
      </c>
      <c r="B1607" s="342" t="n">
        <f aca="false">B1606</f>
        <v>6</v>
      </c>
    </row>
    <row r="1608" customFormat="false" ht="12.75" hidden="false" customHeight="false" outlineLevel="0" collapsed="false">
      <c r="A1608" s="272" t="n">
        <v>37.64</v>
      </c>
      <c r="B1608" s="342" t="n">
        <f aca="false">B1607-1</f>
        <v>5</v>
      </c>
    </row>
    <row r="1609" customFormat="false" ht="12.75" hidden="false" customHeight="false" outlineLevel="0" collapsed="false">
      <c r="A1609" s="272" t="n">
        <v>37.65</v>
      </c>
      <c r="B1609" s="342" t="n">
        <f aca="false">B1608-1</f>
        <v>4</v>
      </c>
    </row>
    <row r="1610" customFormat="false" ht="12.75" hidden="false" customHeight="false" outlineLevel="0" collapsed="false">
      <c r="A1610" s="437" t="n">
        <v>37.66</v>
      </c>
      <c r="B1610" s="438" t="n">
        <f aca="false">B1609-1</f>
        <v>3</v>
      </c>
    </row>
    <row r="1611" customFormat="false" ht="12.75" hidden="false" customHeight="false" outlineLevel="0" collapsed="false">
      <c r="A1611" s="272" t="n">
        <v>37.67</v>
      </c>
      <c r="B1611" s="342" t="n">
        <f aca="false">B1610</f>
        <v>3</v>
      </c>
    </row>
    <row r="1612" customFormat="false" ht="12.75" hidden="false" customHeight="false" outlineLevel="0" collapsed="false">
      <c r="A1612" s="272" t="n">
        <v>37.68</v>
      </c>
      <c r="B1612" s="342" t="n">
        <f aca="false">B1611-1</f>
        <v>2</v>
      </c>
    </row>
    <row r="1613" customFormat="false" ht="12.75" hidden="false" customHeight="false" outlineLevel="0" collapsed="false">
      <c r="A1613" s="272" t="n">
        <v>37.69</v>
      </c>
      <c r="B1613" s="342" t="n">
        <f aca="false">B1612-1</f>
        <v>1</v>
      </c>
    </row>
    <row r="1614" customFormat="false" ht="12.75" hidden="false" customHeight="false" outlineLevel="0" collapsed="false">
      <c r="A1614" s="272" t="n">
        <v>37.7</v>
      </c>
      <c r="B1614" s="342" t="n">
        <f aca="false">B1613-1</f>
        <v>0</v>
      </c>
    </row>
    <row r="1615" customFormat="false" ht="12.75" hidden="false" customHeight="false" outlineLevel="0" collapsed="false">
      <c r="A1615" s="272" t="n">
        <v>37.71</v>
      </c>
      <c r="B1615" s="342" t="n">
        <f aca="false">B1614</f>
        <v>0</v>
      </c>
    </row>
    <row r="1618" customFormat="false" ht="12.75" hidden="false" customHeight="false" outlineLevel="0" collapsed="false">
      <c r="A1618" s="437"/>
      <c r="B1618" s="438"/>
    </row>
  </sheetData>
  <mergeCells count="1">
    <mergeCell ref="A1:C1"/>
  </mergeCells>
  <printOptions headings="false" gridLines="true" gridLinesSet="true" horizontalCentered="false" verticalCentered="false"/>
  <pageMargins left="0.747916666666667" right="0.747916666666667" top="0.590277777777778" bottom="0.511805555555556" header="0.511805555555556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84"/>
  <sheetViews>
    <sheetView showFormulas="false" showGridLines="true" showRowColHeaders="true" showZeros="true" rightToLeft="false" tabSelected="false" showOutlineSymbols="true" defaultGridColor="true" view="normal" topLeftCell="A981" colorId="64" zoomScale="100" zoomScaleNormal="100" zoomScalePageLayoutView="100" workbookViewId="0">
      <selection pane="topLeft" activeCell="F1496" activeCellId="0" sqref="F14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11.28"/>
    <col collapsed="false" customWidth="true" hidden="false" outlineLevel="0" max="2" min="2" style="342" width="6.7"/>
    <col collapsed="false" customWidth="true" hidden="false" outlineLevel="0" max="3" min="3" style="271" width="5.99"/>
  </cols>
  <sheetData>
    <row r="1" customFormat="false" ht="27.75" hidden="false" customHeight="true" outlineLevel="0" collapsed="false">
      <c r="A1" s="440" t="s">
        <v>619</v>
      </c>
      <c r="B1" s="440"/>
      <c r="C1" s="440"/>
    </row>
    <row r="2" customFormat="false" ht="12.75" hidden="false" customHeight="false" outlineLevel="0" collapsed="false">
      <c r="A2" s="439" t="s">
        <v>617</v>
      </c>
      <c r="B2" s="342" t="s">
        <v>15</v>
      </c>
    </row>
    <row r="3" customFormat="false" ht="12.75" hidden="false" customHeight="false" outlineLevel="0" collapsed="false">
      <c r="A3" s="439" t="n">
        <v>0</v>
      </c>
      <c r="B3" s="342" t="n">
        <v>0</v>
      </c>
    </row>
    <row r="4" customFormat="false" ht="12.75" hidden="false" customHeight="false" outlineLevel="0" collapsed="false">
      <c r="A4" s="439" t="n">
        <v>0.00131481481481481</v>
      </c>
      <c r="B4" s="441" t="n">
        <v>1200</v>
      </c>
    </row>
    <row r="5" customFormat="false" ht="12.75" hidden="false" customHeight="false" outlineLevel="0" collapsed="false">
      <c r="A5" s="439" t="n">
        <v>0.00131597222222222</v>
      </c>
      <c r="B5" s="441" t="n">
        <v>1199</v>
      </c>
    </row>
    <row r="6" customFormat="false" ht="12.75" hidden="false" customHeight="false" outlineLevel="0" collapsed="false">
      <c r="A6" s="439" t="n">
        <v>0.00131712962962963</v>
      </c>
      <c r="B6" s="441" t="n">
        <v>1197</v>
      </c>
    </row>
    <row r="7" customFormat="false" ht="12.75" hidden="false" customHeight="false" outlineLevel="0" collapsed="false">
      <c r="A7" s="439" t="n">
        <v>0.00131828703703704</v>
      </c>
      <c r="B7" s="441" t="n">
        <v>1195</v>
      </c>
    </row>
    <row r="8" customFormat="false" ht="12.75" hidden="false" customHeight="false" outlineLevel="0" collapsed="false">
      <c r="A8" s="439" t="n">
        <v>0.00131944444444444</v>
      </c>
      <c r="B8" s="441" t="n">
        <v>1193</v>
      </c>
    </row>
    <row r="9" customFormat="false" ht="12.75" hidden="false" customHeight="false" outlineLevel="0" collapsed="false">
      <c r="A9" s="439" t="n">
        <v>0.00132060185185185</v>
      </c>
      <c r="B9" s="441" t="n">
        <v>1191</v>
      </c>
    </row>
    <row r="10" customFormat="false" ht="12.75" hidden="false" customHeight="false" outlineLevel="0" collapsed="false">
      <c r="A10" s="439" t="n">
        <v>0.00132175925925926</v>
      </c>
      <c r="B10" s="441" t="n">
        <v>1189</v>
      </c>
    </row>
    <row r="11" customFormat="false" ht="12.75" hidden="false" customHeight="false" outlineLevel="0" collapsed="false">
      <c r="A11" s="439" t="n">
        <v>0.00132291666666667</v>
      </c>
      <c r="B11" s="441" t="n">
        <v>1187</v>
      </c>
    </row>
    <row r="12" customFormat="false" ht="12.75" hidden="false" customHeight="false" outlineLevel="0" collapsed="false">
      <c r="A12" s="439" t="n">
        <v>0.00132407407407407</v>
      </c>
      <c r="B12" s="441" t="n">
        <v>1185</v>
      </c>
    </row>
    <row r="13" customFormat="false" ht="12.75" hidden="false" customHeight="false" outlineLevel="0" collapsed="false">
      <c r="A13" s="439" t="n">
        <v>0.00132523148148148</v>
      </c>
      <c r="B13" s="441" t="n">
        <v>1183</v>
      </c>
    </row>
    <row r="14" customFormat="false" ht="12.75" hidden="false" customHeight="false" outlineLevel="0" collapsed="false">
      <c r="A14" s="439" t="n">
        <v>0.00132638888888889</v>
      </c>
      <c r="B14" s="441" t="n">
        <v>1181</v>
      </c>
    </row>
    <row r="15" customFormat="false" ht="12.75" hidden="false" customHeight="false" outlineLevel="0" collapsed="false">
      <c r="A15" s="439" t="n">
        <v>0.0013275462962963</v>
      </c>
      <c r="B15" s="441" t="n">
        <v>1180</v>
      </c>
    </row>
    <row r="16" customFormat="false" ht="12.75" hidden="false" customHeight="false" outlineLevel="0" collapsed="false">
      <c r="A16" s="439" t="n">
        <v>0.0013287037037037</v>
      </c>
      <c r="B16" s="441" t="n">
        <v>1177.5</v>
      </c>
    </row>
    <row r="17" customFormat="false" ht="12.75" hidden="false" customHeight="false" outlineLevel="0" collapsed="false">
      <c r="A17" s="439" t="n">
        <v>0.00132986111111111</v>
      </c>
      <c r="B17" s="441" t="n">
        <v>1175.57692307692</v>
      </c>
    </row>
    <row r="18" customFormat="false" ht="12.75" hidden="false" customHeight="false" outlineLevel="0" collapsed="false">
      <c r="A18" s="439" t="n">
        <v>0.00133101851851852</v>
      </c>
      <c r="B18" s="441" t="n">
        <v>1173.65384615385</v>
      </c>
    </row>
    <row r="19" customFormat="false" ht="12.75" hidden="false" customHeight="false" outlineLevel="0" collapsed="false">
      <c r="A19" s="439" t="n">
        <v>0.00133217592592593</v>
      </c>
      <c r="B19" s="441" t="n">
        <v>1171.73076923077</v>
      </c>
    </row>
    <row r="20" customFormat="false" ht="12.75" hidden="false" customHeight="false" outlineLevel="0" collapsed="false">
      <c r="A20" s="439" t="n">
        <v>0.00133333333333333</v>
      </c>
      <c r="B20" s="441" t="n">
        <v>1169.80769230769</v>
      </c>
    </row>
    <row r="21" customFormat="false" ht="12.75" hidden="false" customHeight="false" outlineLevel="0" collapsed="false">
      <c r="A21" s="439" t="n">
        <v>0.00133449074074074</v>
      </c>
      <c r="B21" s="441" t="n">
        <v>1167.88461538462</v>
      </c>
    </row>
    <row r="22" customFormat="false" ht="12.75" hidden="false" customHeight="false" outlineLevel="0" collapsed="false">
      <c r="A22" s="439" t="n">
        <v>0.00133564814814815</v>
      </c>
      <c r="B22" s="441" t="n">
        <v>1165.96153846154</v>
      </c>
    </row>
    <row r="23" customFormat="false" ht="12.75" hidden="false" customHeight="false" outlineLevel="0" collapsed="false">
      <c r="A23" s="439" t="n">
        <v>0.00133680555555556</v>
      </c>
      <c r="B23" s="441" t="n">
        <v>1164.03846153846</v>
      </c>
    </row>
    <row r="24" customFormat="false" ht="12.75" hidden="false" customHeight="false" outlineLevel="0" collapsed="false">
      <c r="A24" s="439" t="n">
        <v>0.00133796296296296</v>
      </c>
      <c r="B24" s="441" t="n">
        <v>1162.11538461538</v>
      </c>
    </row>
    <row r="25" customFormat="false" ht="12.75" hidden="false" customHeight="false" outlineLevel="0" collapsed="false">
      <c r="A25" s="439" t="n">
        <v>0.00133912037037037</v>
      </c>
      <c r="B25" s="441" t="n">
        <v>1160.19230769231</v>
      </c>
    </row>
    <row r="26" customFormat="false" ht="12.75" hidden="false" customHeight="false" outlineLevel="0" collapsed="false">
      <c r="A26" s="439" t="n">
        <v>0.00134027777777778</v>
      </c>
      <c r="B26" s="441" t="n">
        <v>1158.26923076923</v>
      </c>
    </row>
    <row r="27" customFormat="false" ht="12.75" hidden="false" customHeight="false" outlineLevel="0" collapsed="false">
      <c r="A27" s="439" t="n">
        <v>0.00134143518518518</v>
      </c>
      <c r="B27" s="441" t="n">
        <v>1156.34615384615</v>
      </c>
    </row>
    <row r="28" customFormat="false" ht="12.75" hidden="false" customHeight="false" outlineLevel="0" collapsed="false">
      <c r="A28" s="439" t="n">
        <v>0.00134259259259259</v>
      </c>
      <c r="B28" s="441" t="n">
        <v>1154.42307692308</v>
      </c>
    </row>
    <row r="29" customFormat="false" ht="12.75" hidden="false" customHeight="false" outlineLevel="0" collapsed="false">
      <c r="A29" s="439" t="n">
        <v>0.00134375</v>
      </c>
      <c r="B29" s="441" t="n">
        <v>1152.5</v>
      </c>
    </row>
    <row r="30" customFormat="false" ht="12.75" hidden="false" customHeight="false" outlineLevel="0" collapsed="false">
      <c r="A30" s="439" t="n">
        <v>0.00134490740740741</v>
      </c>
      <c r="B30" s="441" t="n">
        <v>1150.57692307692</v>
      </c>
    </row>
    <row r="31" customFormat="false" ht="12.75" hidden="false" customHeight="false" outlineLevel="0" collapsed="false">
      <c r="A31" s="439" t="n">
        <v>0.00134606481481481</v>
      </c>
      <c r="B31" s="441" t="n">
        <v>1148.65384615385</v>
      </c>
    </row>
    <row r="32" customFormat="false" ht="12.75" hidden="false" customHeight="false" outlineLevel="0" collapsed="false">
      <c r="A32" s="439" t="n">
        <v>0.00134722222222222</v>
      </c>
      <c r="B32" s="441" t="n">
        <v>1146.73076923077</v>
      </c>
    </row>
    <row r="33" customFormat="false" ht="12.75" hidden="false" customHeight="false" outlineLevel="0" collapsed="false">
      <c r="A33" s="439" t="n">
        <v>0.00134837962962963</v>
      </c>
      <c r="B33" s="441" t="n">
        <v>1144.80769230769</v>
      </c>
    </row>
    <row r="34" customFormat="false" ht="12.75" hidden="false" customHeight="false" outlineLevel="0" collapsed="false">
      <c r="A34" s="439" t="n">
        <v>0.00134953703703704</v>
      </c>
      <c r="B34" s="441" t="n">
        <v>1142.88461538462</v>
      </c>
    </row>
    <row r="35" customFormat="false" ht="12.75" hidden="false" customHeight="false" outlineLevel="0" collapsed="false">
      <c r="A35" s="439" t="n">
        <v>0.00135069444444444</v>
      </c>
      <c r="B35" s="441" t="n">
        <v>1140.96153846154</v>
      </c>
    </row>
    <row r="36" customFormat="false" ht="12.75" hidden="false" customHeight="false" outlineLevel="0" collapsed="false">
      <c r="A36" s="439" t="n">
        <v>0.00135185185185185</v>
      </c>
      <c r="B36" s="441" t="n">
        <v>1139.03846153846</v>
      </c>
    </row>
    <row r="37" customFormat="false" ht="12.75" hidden="false" customHeight="false" outlineLevel="0" collapsed="false">
      <c r="A37" s="439" t="n">
        <v>0.00135300925925926</v>
      </c>
      <c r="B37" s="441" t="n">
        <v>1137.11538461539</v>
      </c>
    </row>
    <row r="38" customFormat="false" ht="12.75" hidden="false" customHeight="false" outlineLevel="0" collapsed="false">
      <c r="A38" s="439" t="n">
        <v>0.00135416666666667</v>
      </c>
      <c r="B38" s="441" t="n">
        <v>1135.19230769231</v>
      </c>
    </row>
    <row r="39" customFormat="false" ht="12.75" hidden="false" customHeight="false" outlineLevel="0" collapsed="false">
      <c r="A39" s="439" t="n">
        <v>0.00135532407407407</v>
      </c>
      <c r="B39" s="441" t="n">
        <v>1133.26923076923</v>
      </c>
    </row>
    <row r="40" customFormat="false" ht="12.75" hidden="false" customHeight="false" outlineLevel="0" collapsed="false">
      <c r="A40" s="439" t="n">
        <v>0.00135648148148148</v>
      </c>
      <c r="B40" s="441" t="n">
        <v>1131.34615384615</v>
      </c>
    </row>
    <row r="41" customFormat="false" ht="12.75" hidden="false" customHeight="false" outlineLevel="0" collapsed="false">
      <c r="A41" s="439" t="n">
        <v>0.00135763888888889</v>
      </c>
      <c r="B41" s="441" t="n">
        <v>1129.42307692308</v>
      </c>
    </row>
    <row r="42" customFormat="false" ht="12.75" hidden="false" customHeight="false" outlineLevel="0" collapsed="false">
      <c r="A42" s="439" t="n">
        <v>0.0013587962962963</v>
      </c>
      <c r="B42" s="441" t="n">
        <v>1127.5</v>
      </c>
    </row>
    <row r="43" customFormat="false" ht="12.75" hidden="false" customHeight="false" outlineLevel="0" collapsed="false">
      <c r="A43" s="439" t="n">
        <v>0.0013599537037037</v>
      </c>
      <c r="B43" s="441" t="n">
        <v>1125.57692307692</v>
      </c>
    </row>
    <row r="44" customFormat="false" ht="12.75" hidden="false" customHeight="false" outlineLevel="0" collapsed="false">
      <c r="A44" s="439" t="n">
        <v>0.00136111111111111</v>
      </c>
      <c r="B44" s="441" t="n">
        <v>1123.65384615385</v>
      </c>
    </row>
    <row r="45" customFormat="false" ht="12.75" hidden="false" customHeight="false" outlineLevel="0" collapsed="false">
      <c r="A45" s="439" t="n">
        <v>0.00136226851851852</v>
      </c>
      <c r="B45" s="441" t="n">
        <v>1121.73076923077</v>
      </c>
    </row>
    <row r="46" customFormat="false" ht="12.75" hidden="false" customHeight="false" outlineLevel="0" collapsed="false">
      <c r="A46" s="439" t="n">
        <v>0.00136342592592593</v>
      </c>
      <c r="B46" s="441" t="n">
        <v>1119.80769230769</v>
      </c>
    </row>
    <row r="47" customFormat="false" ht="12.75" hidden="false" customHeight="false" outlineLevel="0" collapsed="false">
      <c r="A47" s="439" t="n">
        <v>0.00136458333333333</v>
      </c>
      <c r="B47" s="441" t="n">
        <v>1117.88461538462</v>
      </c>
    </row>
    <row r="48" customFormat="false" ht="12.75" hidden="false" customHeight="false" outlineLevel="0" collapsed="false">
      <c r="A48" s="439" t="n">
        <v>0.00136574074074074</v>
      </c>
      <c r="B48" s="441" t="n">
        <v>1115.96153846154</v>
      </c>
    </row>
    <row r="49" customFormat="false" ht="12.75" hidden="false" customHeight="false" outlineLevel="0" collapsed="false">
      <c r="A49" s="439" t="n">
        <v>0.00136689814814815</v>
      </c>
      <c r="B49" s="441" t="n">
        <v>1114.03846153846</v>
      </c>
    </row>
    <row r="50" customFormat="false" ht="12.75" hidden="false" customHeight="false" outlineLevel="0" collapsed="false">
      <c r="A50" s="439" t="n">
        <v>0.00136805555555556</v>
      </c>
      <c r="B50" s="441" t="n">
        <v>1112.11538461539</v>
      </c>
    </row>
    <row r="51" customFormat="false" ht="12.75" hidden="false" customHeight="false" outlineLevel="0" collapsed="false">
      <c r="A51" s="439" t="n">
        <v>0.00136921296296296</v>
      </c>
      <c r="B51" s="441" t="n">
        <v>1110.19230769231</v>
      </c>
    </row>
    <row r="52" customFormat="false" ht="12.75" hidden="false" customHeight="false" outlineLevel="0" collapsed="false">
      <c r="A52" s="439" t="n">
        <v>0.00137037037037037</v>
      </c>
      <c r="B52" s="441" t="n">
        <v>1108.26923076923</v>
      </c>
    </row>
    <row r="53" customFormat="false" ht="12.75" hidden="false" customHeight="false" outlineLevel="0" collapsed="false">
      <c r="A53" s="439" t="n">
        <v>0.00137152777777778</v>
      </c>
      <c r="B53" s="441" t="n">
        <v>1106.34615384616</v>
      </c>
    </row>
    <row r="54" customFormat="false" ht="12.75" hidden="false" customHeight="false" outlineLevel="0" collapsed="false">
      <c r="A54" s="439" t="n">
        <v>0.00137268518518518</v>
      </c>
      <c r="B54" s="441" t="n">
        <v>1104.42307692308</v>
      </c>
    </row>
    <row r="55" customFormat="false" ht="12.75" hidden="false" customHeight="false" outlineLevel="0" collapsed="false">
      <c r="A55" s="439" t="n">
        <v>0.00137384259259259</v>
      </c>
      <c r="B55" s="441" t="n">
        <v>1102.5</v>
      </c>
    </row>
    <row r="56" customFormat="false" ht="12.75" hidden="false" customHeight="false" outlineLevel="0" collapsed="false">
      <c r="A56" s="439" t="n">
        <v>0.001375</v>
      </c>
      <c r="B56" s="441" t="n">
        <v>1100.57692307692</v>
      </c>
    </row>
    <row r="57" customFormat="false" ht="12.75" hidden="false" customHeight="false" outlineLevel="0" collapsed="false">
      <c r="A57" s="439" t="n">
        <v>0.00137615740740741</v>
      </c>
      <c r="B57" s="441" t="n">
        <v>1098.65384615385</v>
      </c>
    </row>
    <row r="58" customFormat="false" ht="12.75" hidden="false" customHeight="false" outlineLevel="0" collapsed="false">
      <c r="A58" s="439" t="n">
        <v>0.00137731481481481</v>
      </c>
      <c r="B58" s="441" t="n">
        <v>1096.73076923077</v>
      </c>
    </row>
    <row r="59" customFormat="false" ht="12.75" hidden="false" customHeight="false" outlineLevel="0" collapsed="false">
      <c r="A59" s="439" t="n">
        <v>0.00137847222222222</v>
      </c>
      <c r="B59" s="441" t="n">
        <v>1094.80769230769</v>
      </c>
    </row>
    <row r="60" customFormat="false" ht="12.75" hidden="false" customHeight="false" outlineLevel="0" collapsed="false">
      <c r="A60" s="439" t="n">
        <v>0.00137962962962963</v>
      </c>
      <c r="B60" s="441" t="n">
        <v>1092.88461538462</v>
      </c>
    </row>
    <row r="61" customFormat="false" ht="12.75" hidden="false" customHeight="false" outlineLevel="0" collapsed="false">
      <c r="A61" s="439" t="n">
        <v>0.00138078703703704</v>
      </c>
      <c r="B61" s="441" t="n">
        <v>1090.96153846154</v>
      </c>
    </row>
    <row r="62" customFormat="false" ht="12.75" hidden="false" customHeight="false" outlineLevel="0" collapsed="false">
      <c r="A62" s="439" t="n">
        <v>0.00138194444444444</v>
      </c>
      <c r="B62" s="441" t="n">
        <v>1089.03846153846</v>
      </c>
    </row>
    <row r="63" customFormat="false" ht="12.75" hidden="false" customHeight="false" outlineLevel="0" collapsed="false">
      <c r="A63" s="439" t="n">
        <v>0.00138310185185185</v>
      </c>
      <c r="B63" s="441" t="n">
        <v>1087.11538461539</v>
      </c>
    </row>
    <row r="64" customFormat="false" ht="12.75" hidden="false" customHeight="false" outlineLevel="0" collapsed="false">
      <c r="A64" s="439" t="n">
        <v>0.00138425925925926</v>
      </c>
      <c r="B64" s="441" t="n">
        <v>1085.19230769231</v>
      </c>
    </row>
    <row r="65" customFormat="false" ht="12.75" hidden="false" customHeight="false" outlineLevel="0" collapsed="false">
      <c r="A65" s="439" t="n">
        <v>0.00138541666666667</v>
      </c>
      <c r="B65" s="441" t="n">
        <v>1083.26923076923</v>
      </c>
    </row>
    <row r="66" customFormat="false" ht="12.75" hidden="false" customHeight="false" outlineLevel="0" collapsed="false">
      <c r="A66" s="439" t="n">
        <v>0.00138657407407407</v>
      </c>
      <c r="B66" s="441" t="n">
        <v>1081.34615384616</v>
      </c>
    </row>
    <row r="67" customFormat="false" ht="12.75" hidden="false" customHeight="false" outlineLevel="0" collapsed="false">
      <c r="A67" s="439" t="n">
        <v>0.00138773148148148</v>
      </c>
      <c r="B67" s="441" t="n">
        <v>1079.42307692308</v>
      </c>
    </row>
    <row r="68" customFormat="false" ht="12.75" hidden="false" customHeight="false" outlineLevel="0" collapsed="false">
      <c r="A68" s="439" t="n">
        <v>0.00138888888888889</v>
      </c>
      <c r="B68" s="441" t="n">
        <v>1077.5</v>
      </c>
    </row>
    <row r="69" customFormat="false" ht="12.75" hidden="false" customHeight="false" outlineLevel="0" collapsed="false">
      <c r="A69" s="439" t="n">
        <v>0.0013900462962963</v>
      </c>
      <c r="B69" s="441" t="n">
        <v>1075.57692307692</v>
      </c>
    </row>
    <row r="70" customFormat="false" ht="12.75" hidden="false" customHeight="false" outlineLevel="0" collapsed="false">
      <c r="A70" s="439" t="n">
        <v>0.0013912037037037</v>
      </c>
      <c r="B70" s="441" t="n">
        <v>1073.65384615385</v>
      </c>
    </row>
    <row r="71" customFormat="false" ht="12.75" hidden="false" customHeight="false" outlineLevel="0" collapsed="false">
      <c r="A71" s="439" t="n">
        <v>0.00139236111111111</v>
      </c>
      <c r="B71" s="441" t="n">
        <v>1071.73076923077</v>
      </c>
    </row>
    <row r="72" customFormat="false" ht="12.75" hidden="false" customHeight="false" outlineLevel="0" collapsed="false">
      <c r="A72" s="439" t="n">
        <v>0.00139351851851852</v>
      </c>
      <c r="B72" s="441" t="n">
        <v>1069.80769230769</v>
      </c>
    </row>
    <row r="73" customFormat="false" ht="12.75" hidden="false" customHeight="false" outlineLevel="0" collapsed="false">
      <c r="A73" s="439" t="n">
        <v>0.00139467592592593</v>
      </c>
      <c r="B73" s="441" t="n">
        <v>1067.88461538462</v>
      </c>
    </row>
    <row r="74" customFormat="false" ht="12.75" hidden="false" customHeight="false" outlineLevel="0" collapsed="false">
      <c r="A74" s="439" t="n">
        <v>0.00139583333333333</v>
      </c>
      <c r="B74" s="441" t="n">
        <v>1065.96153846154</v>
      </c>
    </row>
    <row r="75" customFormat="false" ht="12.75" hidden="false" customHeight="false" outlineLevel="0" collapsed="false">
      <c r="A75" s="439" t="n">
        <v>0.00139699074074074</v>
      </c>
      <c r="B75" s="441" t="n">
        <v>1064.03846153846</v>
      </c>
    </row>
    <row r="76" customFormat="false" ht="12.75" hidden="false" customHeight="false" outlineLevel="0" collapsed="false">
      <c r="A76" s="439" t="n">
        <v>0.00139814814814815</v>
      </c>
      <c r="B76" s="441" t="n">
        <v>1062.11538461539</v>
      </c>
    </row>
    <row r="77" customFormat="false" ht="12.75" hidden="false" customHeight="false" outlineLevel="0" collapsed="false">
      <c r="A77" s="439" t="n">
        <v>0.00139930555555555</v>
      </c>
      <c r="B77" s="441" t="n">
        <v>1060.19230769231</v>
      </c>
    </row>
    <row r="78" customFormat="false" ht="12.75" hidden="false" customHeight="false" outlineLevel="0" collapsed="false">
      <c r="A78" s="439" t="n">
        <v>0.00140046296296296</v>
      </c>
      <c r="B78" s="441" t="n">
        <v>1058.26923076923</v>
      </c>
    </row>
    <row r="79" customFormat="false" ht="12.75" hidden="false" customHeight="false" outlineLevel="0" collapsed="false">
      <c r="A79" s="439" t="n">
        <v>0.00140162037037037</v>
      </c>
      <c r="B79" s="441" t="n">
        <v>1056.34615384616</v>
      </c>
    </row>
    <row r="80" customFormat="false" ht="12.75" hidden="false" customHeight="false" outlineLevel="0" collapsed="false">
      <c r="A80" s="439" t="n">
        <v>0.00140277777777778</v>
      </c>
      <c r="B80" s="441" t="n">
        <v>1054.42307692308</v>
      </c>
    </row>
    <row r="81" customFormat="false" ht="12.75" hidden="false" customHeight="false" outlineLevel="0" collapsed="false">
      <c r="A81" s="439" t="n">
        <v>0.00140393518518518</v>
      </c>
      <c r="B81" s="441" t="n">
        <v>1052.5</v>
      </c>
    </row>
    <row r="82" customFormat="false" ht="12.75" hidden="false" customHeight="false" outlineLevel="0" collapsed="false">
      <c r="A82" s="439" t="n">
        <v>0.00140509259259259</v>
      </c>
      <c r="B82" s="441" t="n">
        <v>1050.57692307693</v>
      </c>
    </row>
    <row r="83" customFormat="false" ht="12.75" hidden="false" customHeight="false" outlineLevel="0" collapsed="false">
      <c r="A83" s="439" t="n">
        <v>0.00140625</v>
      </c>
      <c r="B83" s="441" t="n">
        <v>1048.65384615385</v>
      </c>
    </row>
    <row r="84" customFormat="false" ht="12.75" hidden="false" customHeight="false" outlineLevel="0" collapsed="false">
      <c r="A84" s="439" t="n">
        <v>0.00140740740740741</v>
      </c>
      <c r="B84" s="441" t="n">
        <v>1046.73076923077</v>
      </c>
    </row>
    <row r="85" customFormat="false" ht="12.75" hidden="false" customHeight="false" outlineLevel="0" collapsed="false">
      <c r="A85" s="439" t="n">
        <v>0.00140856481481481</v>
      </c>
      <c r="B85" s="441" t="n">
        <v>1044.80769230769</v>
      </c>
    </row>
    <row r="86" customFormat="false" ht="12.75" hidden="false" customHeight="false" outlineLevel="0" collapsed="false">
      <c r="A86" s="439" t="n">
        <v>0.00140972222222222</v>
      </c>
      <c r="B86" s="441" t="n">
        <v>1042.88461538462</v>
      </c>
    </row>
    <row r="87" customFormat="false" ht="12.75" hidden="false" customHeight="false" outlineLevel="0" collapsed="false">
      <c r="A87" s="439" t="n">
        <v>0.00141087962962963</v>
      </c>
      <c r="B87" s="441" t="n">
        <v>1040.96153846154</v>
      </c>
    </row>
    <row r="88" customFormat="false" ht="12.75" hidden="false" customHeight="false" outlineLevel="0" collapsed="false">
      <c r="A88" s="439" t="n">
        <v>0.00141203703703704</v>
      </c>
      <c r="B88" s="441" t="n">
        <v>1039.03846153846</v>
      </c>
    </row>
    <row r="89" customFormat="false" ht="12.75" hidden="false" customHeight="false" outlineLevel="0" collapsed="false">
      <c r="A89" s="439" t="n">
        <v>0.00141319444444444</v>
      </c>
      <c r="B89" s="441" t="n">
        <v>1037.11538461539</v>
      </c>
    </row>
    <row r="90" customFormat="false" ht="12.75" hidden="false" customHeight="false" outlineLevel="0" collapsed="false">
      <c r="A90" s="439" t="n">
        <v>0.00141435185185185</v>
      </c>
      <c r="B90" s="441" t="n">
        <v>1035.19230769231</v>
      </c>
    </row>
    <row r="91" customFormat="false" ht="12.75" hidden="false" customHeight="false" outlineLevel="0" collapsed="false">
      <c r="A91" s="439" t="n">
        <v>0.00141550925925926</v>
      </c>
      <c r="B91" s="441" t="n">
        <v>1033.26923076923</v>
      </c>
    </row>
    <row r="92" customFormat="false" ht="12.75" hidden="false" customHeight="false" outlineLevel="0" collapsed="false">
      <c r="A92" s="439" t="n">
        <v>0.00141666666666667</v>
      </c>
      <c r="B92" s="441" t="n">
        <v>1031.34615384616</v>
      </c>
    </row>
    <row r="93" customFormat="false" ht="12.75" hidden="false" customHeight="false" outlineLevel="0" collapsed="false">
      <c r="A93" s="439" t="n">
        <v>0.00141782407407407</v>
      </c>
      <c r="B93" s="441" t="n">
        <v>1029.42307692308</v>
      </c>
    </row>
    <row r="94" customFormat="false" ht="12.75" hidden="false" customHeight="false" outlineLevel="0" collapsed="false">
      <c r="A94" s="439" t="n">
        <v>0.00141898148148148</v>
      </c>
      <c r="B94" s="441" t="n">
        <v>1027.5</v>
      </c>
    </row>
    <row r="95" customFormat="false" ht="12.75" hidden="false" customHeight="false" outlineLevel="0" collapsed="false">
      <c r="A95" s="439" t="n">
        <v>0.00142013888888889</v>
      </c>
      <c r="B95" s="441" t="n">
        <v>1025.57692307693</v>
      </c>
    </row>
    <row r="96" customFormat="false" ht="12.75" hidden="false" customHeight="false" outlineLevel="0" collapsed="false">
      <c r="A96" s="439" t="n">
        <v>0.0014212962962963</v>
      </c>
      <c r="B96" s="441" t="n">
        <v>1023.65384615385</v>
      </c>
    </row>
    <row r="97" customFormat="false" ht="12.75" hidden="false" customHeight="false" outlineLevel="0" collapsed="false">
      <c r="A97" s="439" t="n">
        <v>0.0014224537037037</v>
      </c>
      <c r="B97" s="441" t="n">
        <v>1021.73076923077</v>
      </c>
    </row>
    <row r="98" customFormat="false" ht="12.75" hidden="false" customHeight="false" outlineLevel="0" collapsed="false">
      <c r="A98" s="439" t="n">
        <v>0.00142361111111111</v>
      </c>
      <c r="B98" s="441" t="n">
        <v>1019.8076923077</v>
      </c>
    </row>
    <row r="99" customFormat="false" ht="12.75" hidden="false" customHeight="false" outlineLevel="0" collapsed="false">
      <c r="A99" s="439" t="n">
        <v>0.00142476851851852</v>
      </c>
      <c r="B99" s="441" t="n">
        <v>1017.88461538462</v>
      </c>
    </row>
    <row r="100" customFormat="false" ht="12.75" hidden="false" customHeight="false" outlineLevel="0" collapsed="false">
      <c r="A100" s="439" t="n">
        <v>0.00142592592592592</v>
      </c>
      <c r="B100" s="441" t="n">
        <v>1015.96153846154</v>
      </c>
    </row>
    <row r="101" customFormat="false" ht="12.75" hidden="false" customHeight="false" outlineLevel="0" collapsed="false">
      <c r="A101" s="439" t="n">
        <v>0.00142708333333333</v>
      </c>
      <c r="B101" s="441" t="n">
        <v>1014.03846153846</v>
      </c>
    </row>
    <row r="102" customFormat="false" ht="12.75" hidden="false" customHeight="false" outlineLevel="0" collapsed="false">
      <c r="A102" s="439" t="n">
        <v>0.00142824074074074</v>
      </c>
      <c r="B102" s="441" t="n">
        <v>1012.11538461539</v>
      </c>
    </row>
    <row r="103" customFormat="false" ht="12.75" hidden="false" customHeight="false" outlineLevel="0" collapsed="false">
      <c r="A103" s="439" t="n">
        <v>0.00142939814814815</v>
      </c>
      <c r="B103" s="441" t="n">
        <v>1010.19230769231</v>
      </c>
    </row>
    <row r="104" customFormat="false" ht="12.75" hidden="false" customHeight="false" outlineLevel="0" collapsed="false">
      <c r="A104" s="439" t="n">
        <v>0.00143055555555555</v>
      </c>
      <c r="B104" s="441" t="n">
        <v>1008.26923076923</v>
      </c>
    </row>
    <row r="105" customFormat="false" ht="12.75" hidden="false" customHeight="false" outlineLevel="0" collapsed="false">
      <c r="A105" s="439" t="n">
        <v>0.00143171296296296</v>
      </c>
      <c r="B105" s="441" t="n">
        <v>1006.34615384616</v>
      </c>
    </row>
    <row r="106" customFormat="false" ht="12.75" hidden="false" customHeight="false" outlineLevel="0" collapsed="false">
      <c r="A106" s="439" t="n">
        <v>0.00143287037037037</v>
      </c>
      <c r="B106" s="441" t="n">
        <v>1004.42307692308</v>
      </c>
    </row>
    <row r="107" customFormat="false" ht="12.75" hidden="false" customHeight="false" outlineLevel="0" collapsed="false">
      <c r="A107" s="439" t="n">
        <v>0.00143402777777778</v>
      </c>
      <c r="B107" s="441" t="n">
        <v>1002.5</v>
      </c>
    </row>
    <row r="108" customFormat="false" ht="12.75" hidden="false" customHeight="false" outlineLevel="0" collapsed="false">
      <c r="A108" s="439" t="n">
        <v>0.00143518518518518</v>
      </c>
      <c r="B108" s="441" t="n">
        <v>1000.57692307693</v>
      </c>
    </row>
    <row r="109" customFormat="false" ht="12.75" hidden="false" customHeight="false" outlineLevel="0" collapsed="false">
      <c r="A109" s="439" t="n">
        <v>0.00143634259259259</v>
      </c>
      <c r="B109" s="441" t="n">
        <v>998.65384615385</v>
      </c>
    </row>
    <row r="110" customFormat="false" ht="12.75" hidden="false" customHeight="false" outlineLevel="0" collapsed="false">
      <c r="A110" s="439" t="n">
        <v>0.0014375</v>
      </c>
      <c r="B110" s="441" t="n">
        <v>996.730769230773</v>
      </c>
    </row>
    <row r="111" customFormat="false" ht="12.75" hidden="false" customHeight="false" outlineLevel="0" collapsed="false">
      <c r="A111" s="439" t="n">
        <v>0.00143865740740741</v>
      </c>
      <c r="B111" s="441" t="n">
        <v>994.807692307696</v>
      </c>
    </row>
    <row r="112" customFormat="false" ht="12.75" hidden="false" customHeight="false" outlineLevel="0" collapsed="false">
      <c r="A112" s="439" t="n">
        <v>0.00143981481481481</v>
      </c>
      <c r="B112" s="441" t="n">
        <v>992.884615384619</v>
      </c>
    </row>
    <row r="113" customFormat="false" ht="12.75" hidden="false" customHeight="false" outlineLevel="0" collapsed="false">
      <c r="A113" s="439" t="n">
        <v>0.00144097222222222</v>
      </c>
      <c r="B113" s="441" t="n">
        <v>990.961538461543</v>
      </c>
    </row>
    <row r="114" customFormat="false" ht="12.75" hidden="false" customHeight="false" outlineLevel="0" collapsed="false">
      <c r="A114" s="439" t="n">
        <v>0.00144212962962963</v>
      </c>
      <c r="B114" s="441" t="n">
        <v>989.038461538466</v>
      </c>
    </row>
    <row r="115" customFormat="false" ht="12.75" hidden="false" customHeight="false" outlineLevel="0" collapsed="false">
      <c r="A115" s="439" t="n">
        <v>0.00144328703703704</v>
      </c>
      <c r="B115" s="441" t="n">
        <v>987.115384615389</v>
      </c>
    </row>
    <row r="116" customFormat="false" ht="12.75" hidden="false" customHeight="false" outlineLevel="0" collapsed="false">
      <c r="A116" s="439" t="n">
        <v>0.00144444444444444</v>
      </c>
      <c r="B116" s="441" t="n">
        <v>985.192307692312</v>
      </c>
    </row>
    <row r="117" customFormat="false" ht="12.75" hidden="false" customHeight="false" outlineLevel="0" collapsed="false">
      <c r="A117" s="439" t="n">
        <v>0.00144560185185185</v>
      </c>
      <c r="B117" s="441" t="n">
        <v>983.269230769235</v>
      </c>
    </row>
    <row r="118" customFormat="false" ht="12.75" hidden="false" customHeight="false" outlineLevel="0" collapsed="false">
      <c r="A118" s="439" t="n">
        <v>0.00144675925925926</v>
      </c>
      <c r="B118" s="441" t="n">
        <v>981.346153846158</v>
      </c>
    </row>
    <row r="119" customFormat="false" ht="12.75" hidden="false" customHeight="false" outlineLevel="0" collapsed="false">
      <c r="A119" s="439" t="n">
        <v>0.00144791666666667</v>
      </c>
      <c r="B119" s="441" t="n">
        <v>979.423076923081</v>
      </c>
    </row>
    <row r="120" customFormat="false" ht="12.75" hidden="false" customHeight="false" outlineLevel="0" collapsed="false">
      <c r="A120" s="439" t="n">
        <v>0.00144907407407407</v>
      </c>
      <c r="B120" s="441" t="n">
        <v>977.500000000004</v>
      </c>
    </row>
    <row r="121" customFormat="false" ht="12.75" hidden="false" customHeight="false" outlineLevel="0" collapsed="false">
      <c r="A121" s="439" t="n">
        <v>0.00145023148148148</v>
      </c>
      <c r="B121" s="441" t="n">
        <v>975.576923076927</v>
      </c>
    </row>
    <row r="122" customFormat="false" ht="12.75" hidden="false" customHeight="false" outlineLevel="0" collapsed="false">
      <c r="A122" s="439" t="n">
        <v>0.00145138888888889</v>
      </c>
      <c r="B122" s="441" t="n">
        <v>973.653846153851</v>
      </c>
    </row>
    <row r="123" customFormat="false" ht="12.75" hidden="false" customHeight="false" outlineLevel="0" collapsed="false">
      <c r="A123" s="439" t="n">
        <v>0.0014525462962963</v>
      </c>
      <c r="B123" s="441" t="n">
        <v>971.730769230774</v>
      </c>
    </row>
    <row r="124" customFormat="false" ht="12.75" hidden="false" customHeight="false" outlineLevel="0" collapsed="false">
      <c r="A124" s="439" t="n">
        <v>0.0014537037037037</v>
      </c>
      <c r="B124" s="441" t="n">
        <v>969.807692307697</v>
      </c>
    </row>
    <row r="125" customFormat="false" ht="12.75" hidden="false" customHeight="false" outlineLevel="0" collapsed="false">
      <c r="A125" s="439" t="n">
        <v>0.00145486111111111</v>
      </c>
      <c r="B125" s="441" t="n">
        <v>967.88461538462</v>
      </c>
    </row>
    <row r="126" customFormat="false" ht="12.75" hidden="false" customHeight="false" outlineLevel="0" collapsed="false">
      <c r="A126" s="439" t="n">
        <v>0.00145601851851852</v>
      </c>
      <c r="B126" s="441" t="n">
        <v>965.961538461543</v>
      </c>
    </row>
    <row r="127" customFormat="false" ht="12.75" hidden="false" customHeight="false" outlineLevel="0" collapsed="false">
      <c r="A127" s="439" t="n">
        <v>0.00145717592592592</v>
      </c>
      <c r="B127" s="441" t="n">
        <v>964.038461538466</v>
      </c>
    </row>
    <row r="128" customFormat="false" ht="12.75" hidden="false" customHeight="false" outlineLevel="0" collapsed="false">
      <c r="A128" s="439" t="n">
        <v>0.00145833333333333</v>
      </c>
      <c r="B128" s="441" t="n">
        <v>962.115384615389</v>
      </c>
    </row>
    <row r="129" customFormat="false" ht="12.75" hidden="false" customHeight="false" outlineLevel="0" collapsed="false">
      <c r="A129" s="439" t="n">
        <v>0.00145949074074074</v>
      </c>
      <c r="B129" s="441" t="n">
        <v>960.192307692312</v>
      </c>
    </row>
    <row r="130" customFormat="false" ht="12.75" hidden="false" customHeight="false" outlineLevel="0" collapsed="false">
      <c r="A130" s="439" t="n">
        <v>0.00146064814814815</v>
      </c>
      <c r="B130" s="441" t="n">
        <v>958.269230769236</v>
      </c>
    </row>
    <row r="131" customFormat="false" ht="12.75" hidden="false" customHeight="false" outlineLevel="0" collapsed="false">
      <c r="A131" s="439" t="n">
        <v>0.00146180555555555</v>
      </c>
      <c r="B131" s="441" t="n">
        <v>956.346153846159</v>
      </c>
    </row>
    <row r="132" customFormat="false" ht="12.75" hidden="false" customHeight="false" outlineLevel="0" collapsed="false">
      <c r="A132" s="439" t="n">
        <v>0.00146296296296296</v>
      </c>
      <c r="B132" s="441" t="n">
        <v>954.423076923082</v>
      </c>
    </row>
    <row r="133" customFormat="false" ht="12.75" hidden="false" customHeight="false" outlineLevel="0" collapsed="false">
      <c r="A133" s="439" t="n">
        <v>0.00146412037037037</v>
      </c>
      <c r="B133" s="441" t="n">
        <v>952.500000000005</v>
      </c>
    </row>
    <row r="134" customFormat="false" ht="12.75" hidden="false" customHeight="false" outlineLevel="0" collapsed="false">
      <c r="A134" s="439" t="n">
        <v>0.00146527777777778</v>
      </c>
      <c r="B134" s="441" t="n">
        <v>950.576923076928</v>
      </c>
    </row>
    <row r="135" customFormat="false" ht="12.75" hidden="false" customHeight="false" outlineLevel="0" collapsed="false">
      <c r="A135" s="439" t="n">
        <v>0.00146643518518518</v>
      </c>
      <c r="B135" s="441" t="n">
        <v>948.653846153851</v>
      </c>
    </row>
    <row r="136" customFormat="false" ht="12.75" hidden="false" customHeight="false" outlineLevel="0" collapsed="false">
      <c r="A136" s="439" t="n">
        <v>0.00146759259259259</v>
      </c>
      <c r="B136" s="441" t="n">
        <v>946.730769230774</v>
      </c>
    </row>
    <row r="137" customFormat="false" ht="12.75" hidden="false" customHeight="false" outlineLevel="0" collapsed="false">
      <c r="A137" s="439" t="n">
        <v>0.00146875</v>
      </c>
      <c r="B137" s="441" t="n">
        <v>944.807692307697</v>
      </c>
    </row>
    <row r="138" customFormat="false" ht="12.75" hidden="false" customHeight="false" outlineLevel="0" collapsed="false">
      <c r="A138" s="439" t="n">
        <v>0.00146990740740741</v>
      </c>
      <c r="B138" s="441" t="n">
        <v>942.88461538462</v>
      </c>
    </row>
    <row r="139" customFormat="false" ht="12.75" hidden="false" customHeight="false" outlineLevel="0" collapsed="false">
      <c r="A139" s="439" t="n">
        <v>0.00147106481481481</v>
      </c>
      <c r="B139" s="441" t="n">
        <v>940.961538461544</v>
      </c>
    </row>
    <row r="140" customFormat="false" ht="12.75" hidden="false" customHeight="false" outlineLevel="0" collapsed="false">
      <c r="A140" s="439" t="n">
        <v>0.00147222222222222</v>
      </c>
      <c r="B140" s="441" t="n">
        <v>939.038461538467</v>
      </c>
    </row>
    <row r="141" customFormat="false" ht="12.75" hidden="false" customHeight="false" outlineLevel="0" collapsed="false">
      <c r="A141" s="439" t="n">
        <v>0.00147337962962963</v>
      </c>
      <c r="B141" s="441" t="n">
        <v>937.11538461539</v>
      </c>
    </row>
    <row r="142" customFormat="false" ht="12.75" hidden="false" customHeight="false" outlineLevel="0" collapsed="false">
      <c r="A142" s="439" t="n">
        <v>0.00147453703703704</v>
      </c>
      <c r="B142" s="441" t="n">
        <v>935.192307692313</v>
      </c>
    </row>
    <row r="143" customFormat="false" ht="12.75" hidden="false" customHeight="false" outlineLevel="0" collapsed="false">
      <c r="A143" s="439" t="n">
        <v>0.00147569444444444</v>
      </c>
      <c r="B143" s="441" t="n">
        <v>933.269230769236</v>
      </c>
    </row>
    <row r="144" customFormat="false" ht="12.75" hidden="false" customHeight="false" outlineLevel="0" collapsed="false">
      <c r="A144" s="439" t="n">
        <v>0.00147685185185185</v>
      </c>
      <c r="B144" s="441" t="n">
        <v>931.346153846159</v>
      </c>
    </row>
    <row r="145" customFormat="false" ht="12.75" hidden="false" customHeight="false" outlineLevel="0" collapsed="false">
      <c r="A145" s="439" t="n">
        <v>0.00147800925925926</v>
      </c>
      <c r="B145" s="441" t="n">
        <v>929.423076923082</v>
      </c>
    </row>
    <row r="146" customFormat="false" ht="12.75" hidden="false" customHeight="false" outlineLevel="0" collapsed="false">
      <c r="A146" s="439" t="n">
        <v>0.00147916666666667</v>
      </c>
      <c r="B146" s="441" t="n">
        <v>927.500000000005</v>
      </c>
    </row>
    <row r="147" customFormat="false" ht="12.75" hidden="false" customHeight="false" outlineLevel="0" collapsed="false">
      <c r="A147" s="439" t="n">
        <v>0.00148032407407407</v>
      </c>
      <c r="B147" s="441" t="n">
        <v>925.576923076928</v>
      </c>
    </row>
    <row r="148" customFormat="false" ht="12.75" hidden="false" customHeight="false" outlineLevel="0" collapsed="false">
      <c r="A148" s="439" t="n">
        <v>0.00148148148148148</v>
      </c>
      <c r="B148" s="441" t="n">
        <v>923.653846153852</v>
      </c>
    </row>
    <row r="149" customFormat="false" ht="12.75" hidden="false" customHeight="false" outlineLevel="0" collapsed="false">
      <c r="A149" s="439" t="n">
        <v>0.00148263888888889</v>
      </c>
      <c r="B149" s="441" t="n">
        <v>921.730769230775</v>
      </c>
    </row>
    <row r="150" customFormat="false" ht="12.75" hidden="false" customHeight="false" outlineLevel="0" collapsed="false">
      <c r="A150" s="439" t="n">
        <v>0.00148379629629629</v>
      </c>
      <c r="B150" s="441" t="n">
        <v>919.807692307698</v>
      </c>
    </row>
    <row r="151" customFormat="false" ht="12.75" hidden="false" customHeight="false" outlineLevel="0" collapsed="false">
      <c r="A151" s="439" t="n">
        <v>0.0014849537037037</v>
      </c>
      <c r="B151" s="441" t="n">
        <v>917.884615384621</v>
      </c>
    </row>
    <row r="152" customFormat="false" ht="12.75" hidden="false" customHeight="false" outlineLevel="0" collapsed="false">
      <c r="A152" s="439" t="n">
        <v>0.00148611111111111</v>
      </c>
      <c r="B152" s="441" t="n">
        <v>915.961538461544</v>
      </c>
    </row>
    <row r="153" customFormat="false" ht="12.75" hidden="false" customHeight="false" outlineLevel="0" collapsed="false">
      <c r="A153" s="439" t="n">
        <v>0.00148726851851852</v>
      </c>
      <c r="B153" s="441" t="n">
        <v>914.038461538467</v>
      </c>
    </row>
    <row r="154" customFormat="false" ht="12.75" hidden="false" customHeight="false" outlineLevel="0" collapsed="false">
      <c r="A154" s="439" t="n">
        <v>0.00148842592592592</v>
      </c>
      <c r="B154" s="441" t="n">
        <v>912.11538461539</v>
      </c>
    </row>
    <row r="155" customFormat="false" ht="12.75" hidden="false" customHeight="false" outlineLevel="0" collapsed="false">
      <c r="A155" s="439" t="n">
        <v>0.00148958333333333</v>
      </c>
      <c r="B155" s="441" t="n">
        <v>910.192307692313</v>
      </c>
    </row>
    <row r="156" customFormat="false" ht="12.75" hidden="false" customHeight="false" outlineLevel="0" collapsed="false">
      <c r="A156" s="439" t="n">
        <v>0.00149074074074074</v>
      </c>
      <c r="B156" s="441" t="n">
        <v>908.269230769236</v>
      </c>
    </row>
    <row r="157" customFormat="false" ht="12.75" hidden="false" customHeight="false" outlineLevel="0" collapsed="false">
      <c r="A157" s="439" t="n">
        <v>0.00149189814814815</v>
      </c>
      <c r="B157" s="441" t="n">
        <v>906.34615384616</v>
      </c>
    </row>
    <row r="158" customFormat="false" ht="12.75" hidden="false" customHeight="false" outlineLevel="0" collapsed="false">
      <c r="A158" s="439" t="n">
        <v>0.00149305555555555</v>
      </c>
      <c r="B158" s="441" t="n">
        <v>904.423076923083</v>
      </c>
    </row>
    <row r="159" customFormat="false" ht="12.75" hidden="false" customHeight="false" outlineLevel="0" collapsed="false">
      <c r="A159" s="439" t="n">
        <v>0.00149421296296296</v>
      </c>
      <c r="B159" s="441" t="n">
        <v>902.500000000006</v>
      </c>
    </row>
    <row r="160" customFormat="false" ht="12.75" hidden="false" customHeight="false" outlineLevel="0" collapsed="false">
      <c r="A160" s="439" t="n">
        <v>0.00149537037037037</v>
      </c>
      <c r="B160" s="441" t="n">
        <v>900.576923076929</v>
      </c>
    </row>
    <row r="161" customFormat="false" ht="12.75" hidden="false" customHeight="false" outlineLevel="0" collapsed="false">
      <c r="A161" s="439" t="n">
        <v>0.00149652777777778</v>
      </c>
      <c r="B161" s="441" t="n">
        <v>898.653846153852</v>
      </c>
    </row>
    <row r="162" customFormat="false" ht="12.75" hidden="false" customHeight="false" outlineLevel="0" collapsed="false">
      <c r="A162" s="439" t="n">
        <v>0.00149768518518518</v>
      </c>
      <c r="B162" s="441" t="n">
        <v>896.730769230775</v>
      </c>
    </row>
    <row r="163" customFormat="false" ht="12.75" hidden="false" customHeight="false" outlineLevel="0" collapsed="false">
      <c r="A163" s="439" t="n">
        <v>0.00149884259259259</v>
      </c>
      <c r="B163" s="441" t="n">
        <v>894.807692307698</v>
      </c>
    </row>
    <row r="164" customFormat="false" ht="12.75" hidden="false" customHeight="false" outlineLevel="0" collapsed="false">
      <c r="A164" s="439" t="n">
        <v>0.0015</v>
      </c>
      <c r="B164" s="441" t="n">
        <v>892.884615384621</v>
      </c>
    </row>
    <row r="165" customFormat="false" ht="12.75" hidden="false" customHeight="false" outlineLevel="0" collapsed="false">
      <c r="A165" s="439" t="n">
        <v>0.00150115740740741</v>
      </c>
      <c r="B165" s="441" t="n">
        <v>890.961538461544</v>
      </c>
    </row>
    <row r="166" customFormat="false" ht="12.75" hidden="false" customHeight="false" outlineLevel="0" collapsed="false">
      <c r="A166" s="439" t="n">
        <v>0.00150231481481481</v>
      </c>
      <c r="B166" s="441" t="n">
        <v>889.038461538468</v>
      </c>
    </row>
    <row r="167" customFormat="false" ht="12.75" hidden="false" customHeight="false" outlineLevel="0" collapsed="false">
      <c r="A167" s="439" t="n">
        <v>0.00150347222222222</v>
      </c>
      <c r="B167" s="441" t="n">
        <v>887.115384615391</v>
      </c>
    </row>
    <row r="168" customFormat="false" ht="12.75" hidden="false" customHeight="false" outlineLevel="0" collapsed="false">
      <c r="A168" s="439" t="n">
        <v>0.00150462962962963</v>
      </c>
      <c r="B168" s="441" t="n">
        <v>885.192307692314</v>
      </c>
    </row>
    <row r="169" customFormat="false" ht="12.75" hidden="false" customHeight="false" outlineLevel="0" collapsed="false">
      <c r="A169" s="439" t="n">
        <v>0.00150578703703704</v>
      </c>
      <c r="B169" s="441" t="n">
        <v>883.269230769237</v>
      </c>
    </row>
    <row r="170" customFormat="false" ht="12.75" hidden="false" customHeight="false" outlineLevel="0" collapsed="false">
      <c r="A170" s="439" t="n">
        <v>0.00150694444444444</v>
      </c>
      <c r="B170" s="441" t="n">
        <v>881.34615384616</v>
      </c>
    </row>
    <row r="171" customFormat="false" ht="12.75" hidden="false" customHeight="false" outlineLevel="0" collapsed="false">
      <c r="A171" s="439" t="n">
        <v>0.00150810185185185</v>
      </c>
      <c r="B171" s="441" t="n">
        <v>879.423076923083</v>
      </c>
    </row>
    <row r="172" customFormat="false" ht="12.75" hidden="false" customHeight="false" outlineLevel="0" collapsed="false">
      <c r="A172" s="439" t="n">
        <v>0.00150925925925926</v>
      </c>
      <c r="B172" s="441" t="n">
        <v>877.500000000006</v>
      </c>
    </row>
    <row r="173" customFormat="false" ht="12.75" hidden="false" customHeight="false" outlineLevel="0" collapsed="false">
      <c r="A173" s="439" t="n">
        <v>0.00151041666666667</v>
      </c>
      <c r="B173" s="441" t="n">
        <v>875.576923076929</v>
      </c>
    </row>
    <row r="174" customFormat="false" ht="12.75" hidden="false" customHeight="false" outlineLevel="0" collapsed="false">
      <c r="A174" s="439" t="n">
        <v>0.00151157407407407</v>
      </c>
      <c r="B174" s="441" t="n">
        <v>873.653846153853</v>
      </c>
    </row>
    <row r="175" customFormat="false" ht="12.75" hidden="false" customHeight="false" outlineLevel="0" collapsed="false">
      <c r="A175" s="439" t="n">
        <v>0.00151273148148148</v>
      </c>
      <c r="B175" s="441" t="n">
        <v>871.730769230776</v>
      </c>
    </row>
    <row r="176" customFormat="false" ht="12.75" hidden="false" customHeight="false" outlineLevel="0" collapsed="false">
      <c r="A176" s="439" t="n">
        <v>0.00151388888888889</v>
      </c>
      <c r="B176" s="441" t="n">
        <v>869.807692307699</v>
      </c>
    </row>
    <row r="177" customFormat="false" ht="12.75" hidden="false" customHeight="false" outlineLevel="0" collapsed="false">
      <c r="A177" s="439" t="n">
        <v>0.00151504629629629</v>
      </c>
      <c r="B177" s="441" t="n">
        <v>867.884615384622</v>
      </c>
    </row>
    <row r="178" customFormat="false" ht="12.75" hidden="false" customHeight="false" outlineLevel="0" collapsed="false">
      <c r="A178" s="439" t="n">
        <v>0.0015162037037037</v>
      </c>
      <c r="B178" s="441" t="n">
        <v>865.961538461545</v>
      </c>
    </row>
    <row r="179" customFormat="false" ht="12.75" hidden="false" customHeight="false" outlineLevel="0" collapsed="false">
      <c r="A179" s="439" t="n">
        <v>0.00151736111111111</v>
      </c>
      <c r="B179" s="441" t="n">
        <v>865</v>
      </c>
    </row>
    <row r="180" customFormat="false" ht="12.75" hidden="false" customHeight="false" outlineLevel="0" collapsed="false">
      <c r="A180" s="439" t="n">
        <v>0.00151851851851852</v>
      </c>
      <c r="B180" s="441" t="n">
        <v>864</v>
      </c>
    </row>
    <row r="181" customFormat="false" ht="12.75" hidden="false" customHeight="false" outlineLevel="0" collapsed="false">
      <c r="A181" s="439" t="n">
        <v>0.00151967592592592</v>
      </c>
      <c r="B181" s="441" t="n">
        <v>863</v>
      </c>
    </row>
    <row r="182" customFormat="false" ht="12.75" hidden="false" customHeight="false" outlineLevel="0" collapsed="false">
      <c r="A182" s="439" t="n">
        <v>0.00152083333333333</v>
      </c>
      <c r="B182" s="441" t="n">
        <v>862</v>
      </c>
    </row>
    <row r="183" customFormat="false" ht="12.75" hidden="false" customHeight="false" outlineLevel="0" collapsed="false">
      <c r="A183" s="439" t="n">
        <v>0.00152199074074074</v>
      </c>
      <c r="B183" s="441" t="n">
        <v>861</v>
      </c>
    </row>
    <row r="184" customFormat="false" ht="12.75" hidden="false" customHeight="false" outlineLevel="0" collapsed="false">
      <c r="A184" s="439" t="n">
        <v>0.00152314814814815</v>
      </c>
      <c r="B184" s="441" t="n">
        <v>859</v>
      </c>
    </row>
    <row r="185" customFormat="false" ht="12.75" hidden="false" customHeight="false" outlineLevel="0" collapsed="false">
      <c r="A185" s="439" t="n">
        <v>0.00152430555555555</v>
      </c>
      <c r="B185" s="441" t="n">
        <v>858</v>
      </c>
    </row>
    <row r="186" customFormat="false" ht="12.75" hidden="false" customHeight="false" outlineLevel="0" collapsed="false">
      <c r="A186" s="439" t="n">
        <v>0.00152546296296296</v>
      </c>
      <c r="B186" s="441" t="n">
        <v>857</v>
      </c>
    </row>
    <row r="187" customFormat="false" ht="12.75" hidden="false" customHeight="false" outlineLevel="0" collapsed="false">
      <c r="A187" s="439" t="n">
        <v>0.00152662037037037</v>
      </c>
      <c r="B187" s="441" t="n">
        <v>855</v>
      </c>
    </row>
    <row r="188" customFormat="false" ht="12.75" hidden="false" customHeight="false" outlineLevel="0" collapsed="false">
      <c r="A188" s="439" t="n">
        <v>0.00152777777777778</v>
      </c>
      <c r="B188" s="441" t="n">
        <v>854.407692307691</v>
      </c>
    </row>
    <row r="189" customFormat="false" ht="12.75" hidden="false" customHeight="false" outlineLevel="0" collapsed="false">
      <c r="A189" s="439" t="n">
        <v>0.00152893518518518</v>
      </c>
      <c r="B189" s="441" t="n">
        <v>853.209790209789</v>
      </c>
    </row>
    <row r="190" customFormat="false" ht="12.75" hidden="false" customHeight="false" outlineLevel="0" collapsed="false">
      <c r="A190" s="439" t="n">
        <v>0.00153009259259259</v>
      </c>
      <c r="B190" s="441" t="n">
        <v>852.011888111886</v>
      </c>
    </row>
    <row r="191" customFormat="false" ht="12.75" hidden="false" customHeight="false" outlineLevel="0" collapsed="false">
      <c r="A191" s="439" t="n">
        <v>0.00153125</v>
      </c>
      <c r="B191" s="441" t="n">
        <v>850.813986013984</v>
      </c>
    </row>
    <row r="192" customFormat="false" ht="12.75" hidden="false" customHeight="false" outlineLevel="0" collapsed="false">
      <c r="A192" s="439" t="n">
        <v>0.00153240740740741</v>
      </c>
      <c r="B192" s="441" t="n">
        <v>849.616083916082</v>
      </c>
    </row>
    <row r="193" customFormat="false" ht="12.75" hidden="false" customHeight="false" outlineLevel="0" collapsed="false">
      <c r="A193" s="439" t="n">
        <v>0.00153356481481481</v>
      </c>
      <c r="B193" s="441" t="n">
        <v>848.418181818179</v>
      </c>
    </row>
    <row r="194" customFormat="false" ht="12.75" hidden="false" customHeight="false" outlineLevel="0" collapsed="false">
      <c r="A194" s="439" t="n">
        <v>0.00153472222222222</v>
      </c>
      <c r="B194" s="441" t="n">
        <v>847.220279720277</v>
      </c>
    </row>
    <row r="195" customFormat="false" ht="12.75" hidden="false" customHeight="false" outlineLevel="0" collapsed="false">
      <c r="A195" s="439" t="n">
        <v>0.00153587962962963</v>
      </c>
      <c r="B195" s="441" t="n">
        <v>846.022377622375</v>
      </c>
    </row>
    <row r="196" customFormat="false" ht="12.75" hidden="false" customHeight="false" outlineLevel="0" collapsed="false">
      <c r="A196" s="439" t="n">
        <v>0.00153703703703704</v>
      </c>
      <c r="B196" s="441" t="n">
        <v>844.824475524472</v>
      </c>
    </row>
    <row r="197" customFormat="false" ht="12.75" hidden="false" customHeight="false" outlineLevel="0" collapsed="false">
      <c r="A197" s="439" t="n">
        <v>0.00153819444444444</v>
      </c>
      <c r="B197" s="441" t="n">
        <v>843.62657342657</v>
      </c>
    </row>
    <row r="198" customFormat="false" ht="12.75" hidden="false" customHeight="false" outlineLevel="0" collapsed="false">
      <c r="A198" s="439" t="n">
        <v>0.00153935185185185</v>
      </c>
      <c r="B198" s="441" t="n">
        <v>842.428671328668</v>
      </c>
    </row>
    <row r="199" customFormat="false" ht="12.75" hidden="false" customHeight="false" outlineLevel="0" collapsed="false">
      <c r="A199" s="439" t="n">
        <v>0.00154050925925926</v>
      </c>
      <c r="B199" s="441" t="n">
        <v>841.230769230765</v>
      </c>
    </row>
    <row r="200" customFormat="false" ht="12.75" hidden="false" customHeight="false" outlineLevel="0" collapsed="false">
      <c r="A200" s="439" t="n">
        <v>0.00154166666666666</v>
      </c>
      <c r="B200" s="441" t="n">
        <v>840.032867132863</v>
      </c>
    </row>
    <row r="201" customFormat="false" ht="12.75" hidden="false" customHeight="false" outlineLevel="0" collapsed="false">
      <c r="A201" s="439" t="n">
        <v>0.00154282407407407</v>
      </c>
      <c r="B201" s="441" t="n">
        <v>838.83496503496</v>
      </c>
    </row>
    <row r="202" customFormat="false" ht="12.75" hidden="false" customHeight="false" outlineLevel="0" collapsed="false">
      <c r="A202" s="439" t="n">
        <v>0.00154398148148148</v>
      </c>
      <c r="B202" s="441" t="n">
        <v>837.637062937058</v>
      </c>
    </row>
    <row r="203" customFormat="false" ht="12.75" hidden="false" customHeight="false" outlineLevel="0" collapsed="false">
      <c r="A203" s="439" t="n">
        <v>0.00154513888888889</v>
      </c>
      <c r="B203" s="441" t="n">
        <v>836.439160839156</v>
      </c>
    </row>
    <row r="204" customFormat="false" ht="12.75" hidden="false" customHeight="false" outlineLevel="0" collapsed="false">
      <c r="A204" s="439" t="n">
        <v>0.00154629629629629</v>
      </c>
      <c r="B204" s="441" t="n">
        <v>835.241258741253</v>
      </c>
    </row>
    <row r="205" customFormat="false" ht="12.75" hidden="false" customHeight="false" outlineLevel="0" collapsed="false">
      <c r="A205" s="439" t="n">
        <v>0.0015474537037037</v>
      </c>
      <c r="B205" s="441" t="n">
        <v>834.043356643351</v>
      </c>
    </row>
    <row r="206" customFormat="false" ht="12.75" hidden="false" customHeight="false" outlineLevel="0" collapsed="false">
      <c r="A206" s="439" t="n">
        <v>0.00154861111111111</v>
      </c>
      <c r="B206" s="441" t="n">
        <v>832.845454545448</v>
      </c>
    </row>
    <row r="207" customFormat="false" ht="12.75" hidden="false" customHeight="false" outlineLevel="0" collapsed="false">
      <c r="A207" s="439" t="n">
        <v>0.00154976851851852</v>
      </c>
      <c r="B207" s="441" t="n">
        <v>831.647552447546</v>
      </c>
    </row>
    <row r="208" customFormat="false" ht="12.75" hidden="false" customHeight="false" outlineLevel="0" collapsed="false">
      <c r="A208" s="439" t="n">
        <v>0.00155092592592592</v>
      </c>
      <c r="B208" s="441" t="n">
        <v>830.449650349644</v>
      </c>
    </row>
    <row r="209" customFormat="false" ht="12.75" hidden="false" customHeight="false" outlineLevel="0" collapsed="false">
      <c r="A209" s="439" t="n">
        <v>0.00155208333333333</v>
      </c>
      <c r="B209" s="441" t="n">
        <v>829.251748251741</v>
      </c>
    </row>
    <row r="210" customFormat="false" ht="12.75" hidden="false" customHeight="false" outlineLevel="0" collapsed="false">
      <c r="A210" s="439" t="n">
        <v>0.00155324074074074</v>
      </c>
      <c r="B210" s="441" t="n">
        <v>828.053846153839</v>
      </c>
    </row>
    <row r="211" customFormat="false" ht="12.75" hidden="false" customHeight="false" outlineLevel="0" collapsed="false">
      <c r="A211" s="439" t="n">
        <v>0.00155439814814815</v>
      </c>
      <c r="B211" s="441" t="n">
        <v>826.855944055937</v>
      </c>
    </row>
    <row r="212" customFormat="false" ht="12.75" hidden="false" customHeight="false" outlineLevel="0" collapsed="false">
      <c r="A212" s="439" t="n">
        <v>0.00155555555555555</v>
      </c>
      <c r="B212" s="441" t="n">
        <v>825.658041958034</v>
      </c>
    </row>
    <row r="213" customFormat="false" ht="12.75" hidden="false" customHeight="false" outlineLevel="0" collapsed="false">
      <c r="A213" s="439" t="n">
        <v>0.00155671296296296</v>
      </c>
      <c r="B213" s="441" t="n">
        <v>824.460139860132</v>
      </c>
    </row>
    <row r="214" customFormat="false" ht="12.75" hidden="false" customHeight="false" outlineLevel="0" collapsed="false">
      <c r="A214" s="439" t="n">
        <v>0.00155787037037037</v>
      </c>
      <c r="B214" s="441" t="n">
        <v>823.262237762229</v>
      </c>
    </row>
    <row r="215" customFormat="false" ht="12.75" hidden="false" customHeight="false" outlineLevel="0" collapsed="false">
      <c r="A215" s="439" t="n">
        <v>0.00155902777777778</v>
      </c>
      <c r="B215" s="441" t="n">
        <v>822.064335664327</v>
      </c>
    </row>
    <row r="216" customFormat="false" ht="12.75" hidden="false" customHeight="false" outlineLevel="0" collapsed="false">
      <c r="A216" s="439" t="n">
        <v>0.00156018518518518</v>
      </c>
      <c r="B216" s="441" t="n">
        <v>820.866433566425</v>
      </c>
    </row>
    <row r="217" customFormat="false" ht="12.75" hidden="false" customHeight="false" outlineLevel="0" collapsed="false">
      <c r="A217" s="439" t="n">
        <v>0.00156134259259259</v>
      </c>
      <c r="B217" s="441" t="n">
        <v>819.668531468522</v>
      </c>
    </row>
    <row r="218" customFormat="false" ht="12.75" hidden="false" customHeight="false" outlineLevel="0" collapsed="false">
      <c r="A218" s="439" t="n">
        <v>0.0015625</v>
      </c>
      <c r="B218" s="441" t="n">
        <v>818.47062937062</v>
      </c>
    </row>
    <row r="219" customFormat="false" ht="12.75" hidden="false" customHeight="false" outlineLevel="0" collapsed="false">
      <c r="A219" s="439" t="n">
        <v>0.00156365740740741</v>
      </c>
      <c r="B219" s="441" t="n">
        <v>817.272727272717</v>
      </c>
    </row>
    <row r="220" customFormat="false" ht="12.75" hidden="false" customHeight="false" outlineLevel="0" collapsed="false">
      <c r="A220" s="439" t="n">
        <v>0.00156481481481481</v>
      </c>
      <c r="B220" s="441" t="n">
        <v>816.074825174815</v>
      </c>
    </row>
    <row r="221" customFormat="false" ht="12.75" hidden="false" customHeight="false" outlineLevel="0" collapsed="false">
      <c r="A221" s="439" t="n">
        <v>0.00156597222222222</v>
      </c>
      <c r="B221" s="441" t="n">
        <v>814.876923076913</v>
      </c>
    </row>
    <row r="222" customFormat="false" ht="12.75" hidden="false" customHeight="false" outlineLevel="0" collapsed="false">
      <c r="A222" s="439" t="n">
        <v>0.00156712962962963</v>
      </c>
      <c r="B222" s="441" t="n">
        <v>813.67902097901</v>
      </c>
    </row>
    <row r="223" customFormat="false" ht="12.75" hidden="false" customHeight="false" outlineLevel="0" collapsed="false">
      <c r="A223" s="439" t="n">
        <v>0.00156828703703704</v>
      </c>
      <c r="B223" s="441" t="n">
        <v>812.481118881108</v>
      </c>
    </row>
    <row r="224" customFormat="false" ht="12.75" hidden="false" customHeight="false" outlineLevel="0" collapsed="false">
      <c r="A224" s="439" t="n">
        <v>0.00156944444444444</v>
      </c>
      <c r="B224" s="441" t="n">
        <v>811.283216783205</v>
      </c>
    </row>
    <row r="225" customFormat="false" ht="12.75" hidden="false" customHeight="false" outlineLevel="0" collapsed="false">
      <c r="A225" s="439" t="n">
        <v>0.00157060185185185</v>
      </c>
      <c r="B225" s="441" t="n">
        <v>810.085314685303</v>
      </c>
    </row>
    <row r="226" customFormat="false" ht="12.75" hidden="false" customHeight="false" outlineLevel="0" collapsed="false">
      <c r="A226" s="439" t="n">
        <v>0.00157175925925926</v>
      </c>
      <c r="B226" s="441" t="n">
        <v>808.887412587401</v>
      </c>
    </row>
    <row r="227" customFormat="false" ht="12.75" hidden="false" customHeight="false" outlineLevel="0" collapsed="false">
      <c r="A227" s="439" t="n">
        <v>0.00157291666666666</v>
      </c>
      <c r="B227" s="441" t="n">
        <v>807.689510489498</v>
      </c>
    </row>
    <row r="228" customFormat="false" ht="12.75" hidden="false" customHeight="false" outlineLevel="0" collapsed="false">
      <c r="A228" s="439" t="n">
        <v>0.00157407407407407</v>
      </c>
      <c r="B228" s="441" t="n">
        <v>806.491608391596</v>
      </c>
    </row>
    <row r="229" customFormat="false" ht="12.75" hidden="false" customHeight="false" outlineLevel="0" collapsed="false">
      <c r="A229" s="439" t="n">
        <v>0.00157523148148148</v>
      </c>
      <c r="B229" s="441" t="n">
        <v>805.293706293694</v>
      </c>
    </row>
    <row r="230" customFormat="false" ht="12.75" hidden="false" customHeight="false" outlineLevel="0" collapsed="false">
      <c r="A230" s="439" t="n">
        <v>0.00157638888888889</v>
      </c>
      <c r="B230" s="441" t="n">
        <v>804.095804195791</v>
      </c>
    </row>
    <row r="231" customFormat="false" ht="12.75" hidden="false" customHeight="false" outlineLevel="0" collapsed="false">
      <c r="A231" s="439" t="n">
        <v>0.00157754629629629</v>
      </c>
      <c r="B231" s="441" t="n">
        <v>802.897902097889</v>
      </c>
    </row>
    <row r="232" customFormat="false" ht="12.75" hidden="false" customHeight="false" outlineLevel="0" collapsed="false">
      <c r="A232" s="439" t="n">
        <v>0.0015787037037037</v>
      </c>
      <c r="B232" s="441" t="n">
        <v>801.699999999987</v>
      </c>
    </row>
    <row r="233" customFormat="false" ht="12.75" hidden="false" customHeight="false" outlineLevel="0" collapsed="false">
      <c r="A233" s="439" t="n">
        <v>0.00157986111111111</v>
      </c>
      <c r="B233" s="441" t="n">
        <v>800.502097902084</v>
      </c>
    </row>
    <row r="234" customFormat="false" ht="12.75" hidden="false" customHeight="false" outlineLevel="0" collapsed="false">
      <c r="A234" s="439" t="n">
        <v>0.00158101851851852</v>
      </c>
      <c r="B234" s="441" t="n">
        <v>799.304195804182</v>
      </c>
    </row>
    <row r="235" customFormat="false" ht="12.75" hidden="false" customHeight="false" outlineLevel="0" collapsed="false">
      <c r="A235" s="439" t="n">
        <v>0.00158217592592592</v>
      </c>
      <c r="B235" s="441" t="n">
        <v>798.106293706279</v>
      </c>
    </row>
    <row r="236" customFormat="false" ht="12.75" hidden="false" customHeight="false" outlineLevel="0" collapsed="false">
      <c r="A236" s="439" t="n">
        <v>0.00158333333333333</v>
      </c>
      <c r="B236" s="441" t="n">
        <v>796.908391608377</v>
      </c>
    </row>
    <row r="237" customFormat="false" ht="12.75" hidden="false" customHeight="false" outlineLevel="0" collapsed="false">
      <c r="A237" s="439" t="n">
        <v>0.00158449074074074</v>
      </c>
      <c r="B237" s="441" t="n">
        <v>795.710489510475</v>
      </c>
    </row>
    <row r="238" customFormat="false" ht="12.75" hidden="false" customHeight="false" outlineLevel="0" collapsed="false">
      <c r="A238" s="439" t="n">
        <v>0.00158564814814815</v>
      </c>
      <c r="B238" s="441" t="n">
        <v>794.512587412572</v>
      </c>
    </row>
    <row r="239" customFormat="false" ht="12.75" hidden="false" customHeight="false" outlineLevel="0" collapsed="false">
      <c r="A239" s="439" t="n">
        <v>0.00158680555555555</v>
      </c>
      <c r="B239" s="441" t="n">
        <v>793.31468531467</v>
      </c>
    </row>
    <row r="240" customFormat="false" ht="12.75" hidden="false" customHeight="false" outlineLevel="0" collapsed="false">
      <c r="A240" s="439" t="n">
        <v>0.00158796296296296</v>
      </c>
      <c r="B240" s="441" t="n">
        <v>792.116783216767</v>
      </c>
    </row>
    <row r="241" customFormat="false" ht="12.75" hidden="false" customHeight="false" outlineLevel="0" collapsed="false">
      <c r="A241" s="439" t="n">
        <v>0.00158912037037037</v>
      </c>
      <c r="B241" s="441" t="n">
        <v>790.918881118865</v>
      </c>
    </row>
    <row r="242" customFormat="false" ht="12.75" hidden="false" customHeight="false" outlineLevel="0" collapsed="false">
      <c r="A242" s="439" t="n">
        <v>0.00159027777777778</v>
      </c>
      <c r="B242" s="441" t="n">
        <v>789.720979020963</v>
      </c>
    </row>
    <row r="243" customFormat="false" ht="12.75" hidden="false" customHeight="false" outlineLevel="0" collapsed="false">
      <c r="A243" s="439" t="n">
        <v>0.00159143518518518</v>
      </c>
      <c r="B243" s="441" t="n">
        <v>788.52307692306</v>
      </c>
    </row>
    <row r="244" customFormat="false" ht="12.75" hidden="false" customHeight="false" outlineLevel="0" collapsed="false">
      <c r="A244" s="439" t="n">
        <v>0.00159259259259259</v>
      </c>
      <c r="B244" s="441" t="n">
        <v>787.325174825158</v>
      </c>
    </row>
    <row r="245" customFormat="false" ht="12.75" hidden="false" customHeight="false" outlineLevel="0" collapsed="false">
      <c r="A245" s="439" t="n">
        <v>0.00159375</v>
      </c>
      <c r="B245" s="441" t="n">
        <v>786.127272727256</v>
      </c>
    </row>
    <row r="246" customFormat="false" ht="12.75" hidden="false" customHeight="false" outlineLevel="0" collapsed="false">
      <c r="A246" s="439" t="n">
        <v>0.00159490740740741</v>
      </c>
      <c r="B246" s="441" t="n">
        <v>784.929370629353</v>
      </c>
    </row>
    <row r="247" customFormat="false" ht="12.75" hidden="false" customHeight="false" outlineLevel="0" collapsed="false">
      <c r="A247" s="439" t="n">
        <v>0.00159606481481481</v>
      </c>
      <c r="B247" s="441" t="n">
        <v>783.731468531451</v>
      </c>
    </row>
    <row r="248" customFormat="false" ht="12.75" hidden="false" customHeight="false" outlineLevel="0" collapsed="false">
      <c r="A248" s="439" t="n">
        <v>0.00159722222222222</v>
      </c>
      <c r="B248" s="441" t="n">
        <v>782.533566433548</v>
      </c>
    </row>
    <row r="249" customFormat="false" ht="12.75" hidden="false" customHeight="false" outlineLevel="0" collapsed="false">
      <c r="A249" s="439" t="n">
        <v>0.00159837962962963</v>
      </c>
      <c r="B249" s="441" t="n">
        <v>781.335664335646</v>
      </c>
    </row>
    <row r="250" customFormat="false" ht="12.75" hidden="false" customHeight="false" outlineLevel="0" collapsed="false">
      <c r="A250" s="439" t="n">
        <v>0.00159953703703703</v>
      </c>
      <c r="B250" s="441" t="n">
        <v>780.137762237744</v>
      </c>
    </row>
    <row r="251" customFormat="false" ht="12.75" hidden="false" customHeight="false" outlineLevel="0" collapsed="false">
      <c r="A251" s="439" t="n">
        <v>0.00160069444444444</v>
      </c>
      <c r="B251" s="441" t="n">
        <v>778.939860139841</v>
      </c>
    </row>
    <row r="252" customFormat="false" ht="12.75" hidden="false" customHeight="false" outlineLevel="0" collapsed="false">
      <c r="A252" s="439" t="n">
        <v>0.00160185185185185</v>
      </c>
      <c r="B252" s="441" t="n">
        <v>777.741958041939</v>
      </c>
    </row>
    <row r="253" customFormat="false" ht="12.75" hidden="false" customHeight="false" outlineLevel="0" collapsed="false">
      <c r="A253" s="439" t="n">
        <v>0.00160300925925926</v>
      </c>
      <c r="B253" s="441" t="n">
        <v>776.544055944036</v>
      </c>
    </row>
    <row r="254" customFormat="false" ht="12.75" hidden="false" customHeight="false" outlineLevel="0" collapsed="false">
      <c r="A254" s="439" t="n">
        <v>0.00160416666666666</v>
      </c>
      <c r="B254" s="441" t="n">
        <v>775.346153846134</v>
      </c>
    </row>
    <row r="255" customFormat="false" ht="12.75" hidden="false" customHeight="false" outlineLevel="0" collapsed="false">
      <c r="A255" s="439" t="n">
        <v>0.00160532407407407</v>
      </c>
      <c r="B255" s="441" t="n">
        <v>774.148251748232</v>
      </c>
    </row>
    <row r="256" customFormat="false" ht="12.75" hidden="false" customHeight="false" outlineLevel="0" collapsed="false">
      <c r="A256" s="439" t="n">
        <v>0.00160648148148148</v>
      </c>
      <c r="B256" s="441" t="n">
        <v>772.950349650329</v>
      </c>
    </row>
    <row r="257" customFormat="false" ht="12.75" hidden="false" customHeight="false" outlineLevel="0" collapsed="false">
      <c r="A257" s="439" t="n">
        <v>0.00160763888888889</v>
      </c>
      <c r="B257" s="441" t="n">
        <v>771.752447552427</v>
      </c>
    </row>
    <row r="258" customFormat="false" ht="12.75" hidden="false" customHeight="false" outlineLevel="0" collapsed="false">
      <c r="A258" s="439" t="n">
        <v>0.00160879629629629</v>
      </c>
      <c r="B258" s="441" t="n">
        <v>770.554545454524</v>
      </c>
    </row>
    <row r="259" customFormat="false" ht="12.75" hidden="false" customHeight="false" outlineLevel="0" collapsed="false">
      <c r="A259" s="439" t="n">
        <v>0.0016099537037037</v>
      </c>
      <c r="B259" s="441" t="n">
        <v>769.356643356622</v>
      </c>
    </row>
    <row r="260" customFormat="false" ht="12.75" hidden="false" customHeight="false" outlineLevel="0" collapsed="false">
      <c r="A260" s="439" t="n">
        <v>0.00161111111111111</v>
      </c>
      <c r="B260" s="441" t="n">
        <v>768.15874125872</v>
      </c>
    </row>
    <row r="261" customFormat="false" ht="12.75" hidden="false" customHeight="false" outlineLevel="0" collapsed="false">
      <c r="A261" s="439" t="n">
        <v>0.00161226851851852</v>
      </c>
      <c r="B261" s="441" t="n">
        <v>766.960839160817</v>
      </c>
    </row>
    <row r="262" customFormat="false" ht="12.75" hidden="false" customHeight="false" outlineLevel="0" collapsed="false">
      <c r="A262" s="439" t="n">
        <v>0.00161342592592592</v>
      </c>
      <c r="B262" s="441" t="n">
        <v>765.762937062915</v>
      </c>
    </row>
    <row r="263" customFormat="false" ht="12.75" hidden="false" customHeight="false" outlineLevel="0" collapsed="false">
      <c r="A263" s="439" t="n">
        <v>0.00161458333333333</v>
      </c>
      <c r="B263" s="441" t="n">
        <v>764.565034965013</v>
      </c>
    </row>
    <row r="264" customFormat="false" ht="12.75" hidden="false" customHeight="false" outlineLevel="0" collapsed="false">
      <c r="A264" s="439" t="n">
        <v>0.00161574074074074</v>
      </c>
      <c r="B264" s="441" t="n">
        <v>763.36713286711</v>
      </c>
    </row>
    <row r="265" customFormat="false" ht="12.75" hidden="false" customHeight="false" outlineLevel="0" collapsed="false">
      <c r="A265" s="439" t="n">
        <v>0.00161689814814815</v>
      </c>
      <c r="B265" s="441" t="n">
        <v>762.169230769208</v>
      </c>
    </row>
    <row r="266" customFormat="false" ht="12.75" hidden="false" customHeight="false" outlineLevel="0" collapsed="false">
      <c r="A266" s="439" t="n">
        <v>0.00161805555555555</v>
      </c>
      <c r="B266" s="441" t="n">
        <v>760.971328671305</v>
      </c>
    </row>
    <row r="267" customFormat="false" ht="12.75" hidden="false" customHeight="false" outlineLevel="0" collapsed="false">
      <c r="A267" s="439" t="n">
        <v>0.00161921296296296</v>
      </c>
      <c r="B267" s="441" t="n">
        <v>759.773426573403</v>
      </c>
    </row>
    <row r="268" customFormat="false" ht="12.75" hidden="false" customHeight="false" outlineLevel="0" collapsed="false">
      <c r="A268" s="439" t="n">
        <v>0.00162037037037037</v>
      </c>
      <c r="B268" s="441" t="n">
        <v>758.575524475501</v>
      </c>
    </row>
    <row r="269" customFormat="false" ht="12.75" hidden="false" customHeight="false" outlineLevel="0" collapsed="false">
      <c r="A269" s="439" t="n">
        <v>0.00162152777777778</v>
      </c>
      <c r="B269" s="441" t="n">
        <v>757.377622377598</v>
      </c>
    </row>
    <row r="270" customFormat="false" ht="12.75" hidden="false" customHeight="false" outlineLevel="0" collapsed="false">
      <c r="A270" s="439" t="n">
        <v>0.00162268518518518</v>
      </c>
      <c r="B270" s="441" t="n">
        <v>756.179720279696</v>
      </c>
    </row>
    <row r="271" customFormat="false" ht="12.75" hidden="false" customHeight="false" outlineLevel="0" collapsed="false">
      <c r="A271" s="439" t="n">
        <v>0.00162384259259259</v>
      </c>
      <c r="B271" s="441" t="n">
        <v>754.981818181793</v>
      </c>
    </row>
    <row r="272" customFormat="false" ht="12.75" hidden="false" customHeight="false" outlineLevel="0" collapsed="false">
      <c r="A272" s="439" t="n">
        <v>0.001625</v>
      </c>
      <c r="B272" s="441" t="n">
        <v>753.783916083891</v>
      </c>
    </row>
    <row r="273" customFormat="false" ht="12.75" hidden="false" customHeight="false" outlineLevel="0" collapsed="false">
      <c r="A273" s="439" t="n">
        <v>0.00162615740740741</v>
      </c>
      <c r="B273" s="441" t="n">
        <v>752.586013985989</v>
      </c>
    </row>
    <row r="274" customFormat="false" ht="12.75" hidden="false" customHeight="false" outlineLevel="0" collapsed="false">
      <c r="A274" s="439" t="n">
        <v>0.00162731481481481</v>
      </c>
      <c r="B274" s="441" t="n">
        <v>751.388111888086</v>
      </c>
    </row>
    <row r="275" customFormat="false" ht="12.75" hidden="false" customHeight="false" outlineLevel="0" collapsed="false">
      <c r="A275" s="439" t="n">
        <v>0.00162847222222222</v>
      </c>
      <c r="B275" s="441" t="n">
        <v>750.190209790184</v>
      </c>
    </row>
    <row r="276" customFormat="false" ht="12.75" hidden="false" customHeight="false" outlineLevel="0" collapsed="false">
      <c r="A276" s="439" t="n">
        <v>0.00162962962962963</v>
      </c>
      <c r="B276" s="441" t="n">
        <v>748.992307692282</v>
      </c>
    </row>
    <row r="277" customFormat="false" ht="12.75" hidden="false" customHeight="false" outlineLevel="0" collapsed="false">
      <c r="A277" s="439" t="n">
        <v>0.00163078703703703</v>
      </c>
      <c r="B277" s="441" t="n">
        <v>747.794405594379</v>
      </c>
    </row>
    <row r="278" customFormat="false" ht="12.75" hidden="false" customHeight="false" outlineLevel="0" collapsed="false">
      <c r="A278" s="439" t="n">
        <v>0.00163194444444444</v>
      </c>
      <c r="B278" s="441" t="n">
        <v>746.596503496477</v>
      </c>
    </row>
    <row r="279" customFormat="false" ht="12.75" hidden="false" customHeight="false" outlineLevel="0" collapsed="false">
      <c r="A279" s="439" t="n">
        <v>0.00163310185185185</v>
      </c>
      <c r="B279" s="441" t="n">
        <v>745.398601398574</v>
      </c>
    </row>
    <row r="280" customFormat="false" ht="12.75" hidden="false" customHeight="false" outlineLevel="0" collapsed="false">
      <c r="A280" s="439" t="n">
        <v>0.00163425925925926</v>
      </c>
      <c r="B280" s="441" t="n">
        <v>744.200699300672</v>
      </c>
    </row>
    <row r="281" customFormat="false" ht="12.75" hidden="false" customHeight="false" outlineLevel="0" collapsed="false">
      <c r="A281" s="439" t="n">
        <v>0.00163541666666666</v>
      </c>
      <c r="B281" s="441" t="n">
        <v>743.00279720277</v>
      </c>
    </row>
    <row r="282" customFormat="false" ht="12.75" hidden="false" customHeight="false" outlineLevel="0" collapsed="false">
      <c r="A282" s="439" t="n">
        <v>0.00163657407407407</v>
      </c>
      <c r="B282" s="441" t="n">
        <v>741.804895104867</v>
      </c>
    </row>
    <row r="283" customFormat="false" ht="12.75" hidden="false" customHeight="false" outlineLevel="0" collapsed="false">
      <c r="A283" s="439" t="n">
        <v>0.00163773148148148</v>
      </c>
      <c r="B283" s="441" t="n">
        <v>740.606993006965</v>
      </c>
    </row>
    <row r="284" customFormat="false" ht="12.75" hidden="false" customHeight="false" outlineLevel="0" collapsed="false">
      <c r="A284" s="439" t="n">
        <v>0.00163888888888889</v>
      </c>
      <c r="B284" s="441" t="n">
        <v>739.409090909063</v>
      </c>
    </row>
    <row r="285" customFormat="false" ht="12.75" hidden="false" customHeight="false" outlineLevel="0" collapsed="false">
      <c r="A285" s="439" t="n">
        <v>0.00164004629629629</v>
      </c>
      <c r="B285" s="441" t="n">
        <v>738.21118881116</v>
      </c>
    </row>
    <row r="286" customFormat="false" ht="12.75" hidden="false" customHeight="false" outlineLevel="0" collapsed="false">
      <c r="A286" s="439" t="n">
        <v>0.0016412037037037</v>
      </c>
      <c r="B286" s="441" t="n">
        <v>737.013286713258</v>
      </c>
    </row>
    <row r="287" customFormat="false" ht="12.75" hidden="false" customHeight="false" outlineLevel="0" collapsed="false">
      <c r="A287" s="439" t="n">
        <v>0.00164236111111111</v>
      </c>
      <c r="B287" s="441" t="n">
        <v>735.815384615355</v>
      </c>
    </row>
    <row r="288" customFormat="false" ht="12.75" hidden="false" customHeight="false" outlineLevel="0" collapsed="false">
      <c r="A288" s="439" t="n">
        <v>0.00164351851851852</v>
      </c>
      <c r="B288" s="441" t="n">
        <v>734.617482517453</v>
      </c>
    </row>
    <row r="289" customFormat="false" ht="12.75" hidden="false" customHeight="false" outlineLevel="0" collapsed="false">
      <c r="A289" s="439" t="n">
        <v>0.00164467592592592</v>
      </c>
      <c r="B289" s="441" t="n">
        <v>733.419580419551</v>
      </c>
    </row>
    <row r="290" customFormat="false" ht="12.75" hidden="false" customHeight="false" outlineLevel="0" collapsed="false">
      <c r="A290" s="439" t="n">
        <v>0.00164583333333333</v>
      </c>
      <c r="B290" s="441" t="n">
        <v>732.221678321648</v>
      </c>
    </row>
    <row r="291" customFormat="false" ht="12.75" hidden="false" customHeight="false" outlineLevel="0" collapsed="false">
      <c r="A291" s="439" t="n">
        <v>0.00164699074074074</v>
      </c>
      <c r="B291" s="441" t="n">
        <v>731.023776223746</v>
      </c>
    </row>
    <row r="292" customFormat="false" ht="12.75" hidden="false" customHeight="false" outlineLevel="0" collapsed="false">
      <c r="A292" s="439" t="n">
        <v>0.00164814814814815</v>
      </c>
      <c r="B292" s="441" t="n">
        <v>729.825874125843</v>
      </c>
    </row>
    <row r="293" customFormat="false" ht="12.75" hidden="false" customHeight="false" outlineLevel="0" collapsed="false">
      <c r="A293" s="439" t="n">
        <v>0.00164930555555555</v>
      </c>
      <c r="B293" s="441" t="n">
        <v>728.627972027941</v>
      </c>
    </row>
    <row r="294" customFormat="false" ht="12.75" hidden="false" customHeight="false" outlineLevel="0" collapsed="false">
      <c r="A294" s="439" t="n">
        <v>0.00165046296296296</v>
      </c>
      <c r="B294" s="441" t="n">
        <v>727.430069930039</v>
      </c>
    </row>
    <row r="295" customFormat="false" ht="12.75" hidden="false" customHeight="false" outlineLevel="0" collapsed="false">
      <c r="A295" s="439" t="n">
        <v>0.00165162037037037</v>
      </c>
      <c r="B295" s="441" t="n">
        <v>726.232167832136</v>
      </c>
    </row>
    <row r="296" customFormat="false" ht="12.75" hidden="false" customHeight="false" outlineLevel="0" collapsed="false">
      <c r="A296" s="439" t="n">
        <v>0.00165277777777778</v>
      </c>
      <c r="B296" s="441" t="n">
        <v>725.034265734234</v>
      </c>
    </row>
    <row r="297" customFormat="false" ht="12.75" hidden="false" customHeight="false" outlineLevel="0" collapsed="false">
      <c r="A297" s="439" t="n">
        <v>0.00165393518518518</v>
      </c>
      <c r="B297" s="441" t="n">
        <v>723.836363636332</v>
      </c>
    </row>
    <row r="298" customFormat="false" ht="12.75" hidden="false" customHeight="false" outlineLevel="0" collapsed="false">
      <c r="A298" s="439" t="n">
        <v>0.00165509259259259</v>
      </c>
      <c r="B298" s="441" t="n">
        <v>722.638461538429</v>
      </c>
    </row>
    <row r="299" customFormat="false" ht="12.75" hidden="false" customHeight="false" outlineLevel="0" collapsed="false">
      <c r="A299" s="439" t="n">
        <v>0.00165625</v>
      </c>
      <c r="B299" s="441" t="n">
        <v>721.440559440527</v>
      </c>
    </row>
    <row r="300" customFormat="false" ht="12.75" hidden="false" customHeight="false" outlineLevel="0" collapsed="false">
      <c r="A300" s="439" t="n">
        <v>0.00165740740740741</v>
      </c>
      <c r="B300" s="441" t="n">
        <v>720.242657342624</v>
      </c>
    </row>
    <row r="301" customFormat="false" ht="12.75" hidden="false" customHeight="false" outlineLevel="0" collapsed="false">
      <c r="A301" s="439" t="n">
        <v>0.00165856481481481</v>
      </c>
      <c r="B301" s="441" t="n">
        <v>719.044755244722</v>
      </c>
    </row>
    <row r="302" customFormat="false" ht="12.75" hidden="false" customHeight="false" outlineLevel="0" collapsed="false">
      <c r="A302" s="439" t="n">
        <v>0.00165972222222222</v>
      </c>
      <c r="B302" s="441" t="n">
        <v>717.84685314682</v>
      </c>
    </row>
    <row r="303" customFormat="false" ht="12.75" hidden="false" customHeight="false" outlineLevel="0" collapsed="false">
      <c r="A303" s="439" t="n">
        <v>0.00166087962962963</v>
      </c>
      <c r="B303" s="441" t="n">
        <v>716.648951048917</v>
      </c>
    </row>
    <row r="304" customFormat="false" ht="12.75" hidden="false" customHeight="false" outlineLevel="0" collapsed="false">
      <c r="A304" s="439" t="n">
        <v>0.00166203703703703</v>
      </c>
      <c r="B304" s="441" t="n">
        <v>715.451048951015</v>
      </c>
    </row>
    <row r="305" customFormat="false" ht="12.75" hidden="false" customHeight="false" outlineLevel="0" collapsed="false">
      <c r="A305" s="439" t="n">
        <v>0.00166319444444444</v>
      </c>
      <c r="B305" s="441" t="n">
        <v>714.253146853112</v>
      </c>
    </row>
    <row r="306" customFormat="false" ht="12.75" hidden="false" customHeight="false" outlineLevel="0" collapsed="false">
      <c r="A306" s="439" t="n">
        <v>0.00166435185185185</v>
      </c>
      <c r="B306" s="441" t="n">
        <v>713.05524475521</v>
      </c>
    </row>
    <row r="307" customFormat="false" ht="12.75" hidden="false" customHeight="false" outlineLevel="0" collapsed="false">
      <c r="A307" s="439" t="n">
        <v>0.00166550925925926</v>
      </c>
      <c r="B307" s="441" t="n">
        <v>711.857342657308</v>
      </c>
    </row>
    <row r="308" customFormat="false" ht="12.75" hidden="false" customHeight="false" outlineLevel="0" collapsed="false">
      <c r="A308" s="439" t="n">
        <v>0.00166666666666666</v>
      </c>
      <c r="B308" s="441" t="n">
        <v>710.659440559405</v>
      </c>
    </row>
    <row r="309" customFormat="false" ht="12.75" hidden="false" customHeight="false" outlineLevel="0" collapsed="false">
      <c r="A309" s="439" t="n">
        <v>0.00166782407407407</v>
      </c>
      <c r="B309" s="441" t="n">
        <v>709.461538461503</v>
      </c>
    </row>
    <row r="310" customFormat="false" ht="12.75" hidden="false" customHeight="false" outlineLevel="0" collapsed="false">
      <c r="A310" s="439" t="n">
        <v>0.00166898148148148</v>
      </c>
      <c r="B310" s="441" t="n">
        <v>708.263636363601</v>
      </c>
    </row>
    <row r="311" customFormat="false" ht="12.75" hidden="false" customHeight="false" outlineLevel="0" collapsed="false">
      <c r="A311" s="439" t="n">
        <v>0.00167013888888889</v>
      </c>
      <c r="B311" s="441" t="n">
        <v>707.065734265698</v>
      </c>
    </row>
    <row r="312" customFormat="false" ht="12.75" hidden="false" customHeight="false" outlineLevel="0" collapsed="false">
      <c r="A312" s="439" t="n">
        <v>0.00167129629629629</v>
      </c>
      <c r="B312" s="441" t="n">
        <v>705.867832167796</v>
      </c>
    </row>
    <row r="313" customFormat="false" ht="12.75" hidden="false" customHeight="false" outlineLevel="0" collapsed="false">
      <c r="A313" s="439" t="n">
        <v>0.0016724537037037</v>
      </c>
      <c r="B313" s="441" t="n">
        <v>704.669930069893</v>
      </c>
    </row>
    <row r="314" customFormat="false" ht="12.75" hidden="false" customHeight="false" outlineLevel="0" collapsed="false">
      <c r="A314" s="439" t="n">
        <v>0.00167361111111111</v>
      </c>
      <c r="B314" s="441" t="n">
        <v>703.472027971991</v>
      </c>
    </row>
    <row r="315" customFormat="false" ht="12.75" hidden="false" customHeight="false" outlineLevel="0" collapsed="false">
      <c r="A315" s="439" t="n">
        <v>0.00167476851851852</v>
      </c>
      <c r="B315" s="441" t="n">
        <v>702.274125874089</v>
      </c>
    </row>
    <row r="316" customFormat="false" ht="12.75" hidden="false" customHeight="false" outlineLevel="0" collapsed="false">
      <c r="A316" s="439" t="n">
        <v>0.00167592592592592</v>
      </c>
      <c r="B316" s="441" t="n">
        <v>701.076223776186</v>
      </c>
    </row>
    <row r="317" customFormat="false" ht="12.75" hidden="false" customHeight="false" outlineLevel="0" collapsed="false">
      <c r="A317" s="439" t="n">
        <v>0.00167708333333333</v>
      </c>
      <c r="B317" s="441" t="n">
        <v>699.878321678284</v>
      </c>
    </row>
    <row r="318" customFormat="false" ht="12.75" hidden="false" customHeight="false" outlineLevel="0" collapsed="false">
      <c r="A318" s="439" t="n">
        <v>0.00167824074074074</v>
      </c>
      <c r="B318" s="441" t="n">
        <v>698</v>
      </c>
    </row>
    <row r="319" customFormat="false" ht="12.75" hidden="false" customHeight="false" outlineLevel="0" collapsed="false">
      <c r="A319" s="439" t="n">
        <v>0.00167939814814815</v>
      </c>
      <c r="B319" s="441" t="n">
        <f aca="false">B318-1</f>
        <v>697</v>
      </c>
    </row>
    <row r="320" customFormat="false" ht="12.75" hidden="false" customHeight="false" outlineLevel="0" collapsed="false">
      <c r="A320" s="439" t="n">
        <v>0.00168055555555555</v>
      </c>
      <c r="B320" s="441" t="n">
        <f aca="false">B319-1</f>
        <v>696</v>
      </c>
    </row>
    <row r="321" customFormat="false" ht="12.75" hidden="false" customHeight="false" outlineLevel="0" collapsed="false">
      <c r="A321" s="439" t="n">
        <v>0.00168171296296296</v>
      </c>
      <c r="B321" s="441" t="n">
        <f aca="false">B320-1</f>
        <v>695</v>
      </c>
    </row>
    <row r="322" customFormat="false" ht="12.75" hidden="false" customHeight="false" outlineLevel="0" collapsed="false">
      <c r="A322" s="439" t="n">
        <v>0.00168287037037037</v>
      </c>
      <c r="B322" s="441" t="n">
        <f aca="false">B321-1</f>
        <v>694</v>
      </c>
    </row>
    <row r="323" customFormat="false" ht="12.75" hidden="false" customHeight="false" outlineLevel="0" collapsed="false">
      <c r="A323" s="439" t="n">
        <v>0.00168402777777778</v>
      </c>
      <c r="B323" s="441" t="n">
        <f aca="false">B322-1</f>
        <v>693</v>
      </c>
    </row>
    <row r="324" customFormat="false" ht="12.75" hidden="false" customHeight="false" outlineLevel="0" collapsed="false">
      <c r="A324" s="439" t="n">
        <v>0.00168518518518518</v>
      </c>
      <c r="B324" s="441" t="n">
        <f aca="false">B323-1</f>
        <v>692</v>
      </c>
    </row>
    <row r="325" customFormat="false" ht="12.75" hidden="false" customHeight="false" outlineLevel="0" collapsed="false">
      <c r="A325" s="439" t="n">
        <v>0.00168634259259259</v>
      </c>
      <c r="B325" s="441" t="n">
        <f aca="false">B324-1</f>
        <v>691</v>
      </c>
    </row>
    <row r="326" customFormat="false" ht="12.75" hidden="false" customHeight="false" outlineLevel="0" collapsed="false">
      <c r="A326" s="439" t="n">
        <v>0.0016875</v>
      </c>
      <c r="B326" s="441" t="n">
        <f aca="false">B325-1</f>
        <v>690</v>
      </c>
    </row>
    <row r="327" customFormat="false" ht="12.75" hidden="false" customHeight="false" outlineLevel="0" collapsed="false">
      <c r="A327" s="439" t="n">
        <v>0.0016886574074074</v>
      </c>
      <c r="B327" s="441" t="n">
        <f aca="false">B326-1</f>
        <v>689</v>
      </c>
    </row>
    <row r="328" customFormat="false" ht="12.75" hidden="false" customHeight="false" outlineLevel="0" collapsed="false">
      <c r="A328" s="439" t="n">
        <v>0.00168981481481481</v>
      </c>
      <c r="B328" s="441" t="n">
        <f aca="false">B327-1</f>
        <v>688</v>
      </c>
    </row>
    <row r="329" customFormat="false" ht="12.75" hidden="false" customHeight="false" outlineLevel="0" collapsed="false">
      <c r="A329" s="439" t="n">
        <v>0.00169097222222222</v>
      </c>
      <c r="B329" s="441" t="n">
        <f aca="false">B328-1</f>
        <v>687</v>
      </c>
    </row>
    <row r="330" customFormat="false" ht="12.75" hidden="false" customHeight="false" outlineLevel="0" collapsed="false">
      <c r="A330" s="439" t="n">
        <v>0.00169212962962963</v>
      </c>
      <c r="B330" s="441" t="n">
        <f aca="false">B329-1</f>
        <v>686</v>
      </c>
    </row>
    <row r="331" customFormat="false" ht="12.75" hidden="false" customHeight="false" outlineLevel="0" collapsed="false">
      <c r="A331" s="439" t="n">
        <v>0.00169328703703703</v>
      </c>
      <c r="B331" s="441" t="n">
        <f aca="false">B330-1</f>
        <v>685</v>
      </c>
    </row>
    <row r="332" customFormat="false" ht="12.75" hidden="false" customHeight="false" outlineLevel="0" collapsed="false">
      <c r="A332" s="439" t="n">
        <v>0.00169444444444444</v>
      </c>
      <c r="B332" s="441" t="n">
        <f aca="false">B331-1</f>
        <v>684</v>
      </c>
    </row>
    <row r="333" customFormat="false" ht="12.75" hidden="false" customHeight="false" outlineLevel="0" collapsed="false">
      <c r="A333" s="439" t="n">
        <v>0.00169560185185185</v>
      </c>
      <c r="B333" s="441" t="n">
        <f aca="false">B332-1</f>
        <v>683</v>
      </c>
    </row>
    <row r="334" customFormat="false" ht="12.75" hidden="false" customHeight="false" outlineLevel="0" collapsed="false">
      <c r="A334" s="439" t="n">
        <v>0.00169675925925926</v>
      </c>
      <c r="B334" s="441" t="n">
        <f aca="false">B333-1</f>
        <v>682</v>
      </c>
    </row>
    <row r="335" customFormat="false" ht="12.75" hidden="false" customHeight="false" outlineLevel="0" collapsed="false">
      <c r="A335" s="439" t="n">
        <v>0.00169791666666666</v>
      </c>
      <c r="B335" s="441" t="n">
        <f aca="false">B334-1</f>
        <v>681</v>
      </c>
    </row>
    <row r="336" customFormat="false" ht="12.75" hidden="false" customHeight="false" outlineLevel="0" collapsed="false">
      <c r="A336" s="439" t="n">
        <v>0.00169907407407407</v>
      </c>
      <c r="B336" s="441" t="n">
        <f aca="false">B335-1</f>
        <v>680</v>
      </c>
    </row>
    <row r="337" customFormat="false" ht="12.75" hidden="false" customHeight="false" outlineLevel="0" collapsed="false">
      <c r="A337" s="439" t="n">
        <v>0.00170023148148148</v>
      </c>
      <c r="B337" s="441" t="n">
        <f aca="false">B336-1</f>
        <v>679</v>
      </c>
    </row>
    <row r="338" customFormat="false" ht="12.75" hidden="false" customHeight="false" outlineLevel="0" collapsed="false">
      <c r="A338" s="439" t="n">
        <v>0.00170138888888889</v>
      </c>
      <c r="B338" s="441" t="n">
        <f aca="false">B337-1</f>
        <v>678</v>
      </c>
    </row>
    <row r="339" customFormat="false" ht="12.75" hidden="false" customHeight="false" outlineLevel="0" collapsed="false">
      <c r="A339" s="439" t="n">
        <v>0.00170254629629629</v>
      </c>
      <c r="B339" s="441" t="n">
        <f aca="false">B338-1</f>
        <v>677</v>
      </c>
    </row>
    <row r="340" customFormat="false" ht="12.75" hidden="false" customHeight="false" outlineLevel="0" collapsed="false">
      <c r="A340" s="439" t="n">
        <v>0.0017037037037037</v>
      </c>
      <c r="B340" s="441" t="n">
        <f aca="false">B339-1</f>
        <v>676</v>
      </c>
    </row>
    <row r="341" customFormat="false" ht="12.75" hidden="false" customHeight="false" outlineLevel="0" collapsed="false">
      <c r="A341" s="439" t="n">
        <v>0.00170486111111111</v>
      </c>
      <c r="B341" s="441" t="n">
        <f aca="false">B340-1</f>
        <v>675</v>
      </c>
    </row>
    <row r="342" customFormat="false" ht="12.75" hidden="false" customHeight="false" outlineLevel="0" collapsed="false">
      <c r="A342" s="439" t="n">
        <v>0.00170601851851852</v>
      </c>
      <c r="B342" s="441" t="n">
        <f aca="false">B341-1</f>
        <v>674</v>
      </c>
    </row>
    <row r="343" customFormat="false" ht="12.75" hidden="false" customHeight="false" outlineLevel="0" collapsed="false">
      <c r="A343" s="439" t="n">
        <v>0.00170717592592592</v>
      </c>
      <c r="B343" s="441" t="n">
        <f aca="false">B342-1</f>
        <v>673</v>
      </c>
    </row>
    <row r="344" customFormat="false" ht="12.75" hidden="false" customHeight="false" outlineLevel="0" collapsed="false">
      <c r="A344" s="439" t="n">
        <v>0.00170833333333333</v>
      </c>
      <c r="B344" s="441" t="n">
        <f aca="false">B343-1</f>
        <v>672</v>
      </c>
    </row>
    <row r="345" customFormat="false" ht="12.75" hidden="false" customHeight="false" outlineLevel="0" collapsed="false">
      <c r="A345" s="439" t="n">
        <v>0.00170949074074074</v>
      </c>
      <c r="B345" s="441" t="n">
        <f aca="false">B344-1</f>
        <v>671</v>
      </c>
    </row>
    <row r="346" customFormat="false" ht="12.75" hidden="false" customHeight="false" outlineLevel="0" collapsed="false">
      <c r="A346" s="439" t="n">
        <v>0.00171064814814815</v>
      </c>
      <c r="B346" s="441" t="n">
        <f aca="false">B345-1</f>
        <v>670</v>
      </c>
    </row>
    <row r="347" customFormat="false" ht="12.75" hidden="false" customHeight="false" outlineLevel="0" collapsed="false">
      <c r="A347" s="439" t="n">
        <v>0.00171180555555555</v>
      </c>
      <c r="B347" s="441" t="n">
        <f aca="false">B346-1</f>
        <v>669</v>
      </c>
    </row>
    <row r="348" customFormat="false" ht="12.75" hidden="false" customHeight="false" outlineLevel="0" collapsed="false">
      <c r="A348" s="439" t="n">
        <v>0.00171296296296296</v>
      </c>
      <c r="B348" s="441" t="n">
        <f aca="false">B347-1</f>
        <v>668</v>
      </c>
    </row>
    <row r="349" customFormat="false" ht="12.75" hidden="false" customHeight="false" outlineLevel="0" collapsed="false">
      <c r="A349" s="439" t="n">
        <v>0.00171412037037037</v>
      </c>
      <c r="B349" s="441" t="n">
        <f aca="false">B348-1</f>
        <v>667</v>
      </c>
    </row>
    <row r="350" customFormat="false" ht="12.75" hidden="false" customHeight="false" outlineLevel="0" collapsed="false">
      <c r="A350" s="439" t="n">
        <v>0.00171527777777778</v>
      </c>
      <c r="B350" s="441" t="n">
        <f aca="false">B349-1</f>
        <v>666</v>
      </c>
    </row>
    <row r="351" customFormat="false" ht="12.75" hidden="false" customHeight="false" outlineLevel="0" collapsed="false">
      <c r="A351" s="439" t="n">
        <v>0.00171643518518518</v>
      </c>
      <c r="B351" s="441" t="n">
        <f aca="false">B350-1</f>
        <v>665</v>
      </c>
    </row>
    <row r="352" customFormat="false" ht="12.75" hidden="false" customHeight="false" outlineLevel="0" collapsed="false">
      <c r="A352" s="439" t="n">
        <v>0.00171759259259259</v>
      </c>
      <c r="B352" s="441" t="n">
        <f aca="false">B351-1</f>
        <v>664</v>
      </c>
    </row>
    <row r="353" customFormat="false" ht="12.75" hidden="false" customHeight="false" outlineLevel="0" collapsed="false">
      <c r="A353" s="439" t="n">
        <v>0.00171875</v>
      </c>
      <c r="B353" s="441" t="n">
        <f aca="false">B352-1</f>
        <v>663</v>
      </c>
    </row>
    <row r="354" customFormat="false" ht="12.75" hidden="false" customHeight="false" outlineLevel="0" collapsed="false">
      <c r="A354" s="439" t="n">
        <v>0.0017199074074074</v>
      </c>
      <c r="B354" s="441" t="n">
        <f aca="false">B353-1</f>
        <v>662</v>
      </c>
    </row>
    <row r="355" customFormat="false" ht="12.75" hidden="false" customHeight="false" outlineLevel="0" collapsed="false">
      <c r="A355" s="439" t="n">
        <v>0.00172106481481481</v>
      </c>
      <c r="B355" s="441" t="n">
        <f aca="false">B354-1</f>
        <v>661</v>
      </c>
    </row>
    <row r="356" customFormat="false" ht="12.75" hidden="false" customHeight="false" outlineLevel="0" collapsed="false">
      <c r="A356" s="439" t="n">
        <v>0.00172222222222222</v>
      </c>
      <c r="B356" s="441" t="n">
        <f aca="false">B355-1</f>
        <v>660</v>
      </c>
    </row>
    <row r="357" customFormat="false" ht="12.75" hidden="false" customHeight="false" outlineLevel="0" collapsed="false">
      <c r="A357" s="439" t="n">
        <v>0.00172337962962963</v>
      </c>
      <c r="B357" s="441" t="n">
        <f aca="false">B356-1</f>
        <v>659</v>
      </c>
    </row>
    <row r="358" customFormat="false" ht="12.75" hidden="false" customHeight="false" outlineLevel="0" collapsed="false">
      <c r="A358" s="439" t="n">
        <v>0.00172453703703703</v>
      </c>
      <c r="B358" s="441" t="n">
        <f aca="false">B357-1</f>
        <v>658</v>
      </c>
    </row>
    <row r="359" customFormat="false" ht="12.75" hidden="false" customHeight="false" outlineLevel="0" collapsed="false">
      <c r="A359" s="439" t="n">
        <v>0.00172569444444444</v>
      </c>
      <c r="B359" s="441" t="n">
        <f aca="false">B358-1</f>
        <v>657</v>
      </c>
    </row>
    <row r="360" customFormat="false" ht="12.75" hidden="false" customHeight="false" outlineLevel="0" collapsed="false">
      <c r="A360" s="439" t="n">
        <v>0.00172685185185185</v>
      </c>
      <c r="B360" s="441" t="n">
        <f aca="false">B359-1</f>
        <v>656</v>
      </c>
    </row>
    <row r="361" customFormat="false" ht="12.75" hidden="false" customHeight="false" outlineLevel="0" collapsed="false">
      <c r="A361" s="439" t="n">
        <v>0.00172800925925926</v>
      </c>
      <c r="B361" s="441" t="n">
        <f aca="false">B360-1</f>
        <v>655</v>
      </c>
    </row>
    <row r="362" customFormat="false" ht="12.75" hidden="false" customHeight="false" outlineLevel="0" collapsed="false">
      <c r="A362" s="439" t="n">
        <v>0.00172916666666666</v>
      </c>
      <c r="B362" s="441" t="n">
        <f aca="false">B361-1</f>
        <v>654</v>
      </c>
    </row>
    <row r="363" customFormat="false" ht="12.75" hidden="false" customHeight="false" outlineLevel="0" collapsed="false">
      <c r="A363" s="439" t="n">
        <v>0.00173032407407407</v>
      </c>
      <c r="B363" s="441" t="n">
        <f aca="false">B362-1</f>
        <v>653</v>
      </c>
    </row>
    <row r="364" customFormat="false" ht="12.75" hidden="false" customHeight="false" outlineLevel="0" collapsed="false">
      <c r="A364" s="439" t="n">
        <v>0.00173148148148148</v>
      </c>
      <c r="B364" s="441" t="n">
        <f aca="false">B363-1</f>
        <v>652</v>
      </c>
    </row>
    <row r="365" customFormat="false" ht="12.75" hidden="false" customHeight="false" outlineLevel="0" collapsed="false">
      <c r="A365" s="439" t="n">
        <v>0.00173263888888889</v>
      </c>
      <c r="B365" s="441" t="n">
        <f aca="false">B364-1</f>
        <v>651</v>
      </c>
    </row>
    <row r="366" customFormat="false" ht="12.75" hidden="false" customHeight="false" outlineLevel="0" collapsed="false">
      <c r="A366" s="439" t="n">
        <v>0.00173379629629629</v>
      </c>
      <c r="B366" s="441" t="n">
        <f aca="false">B365-1</f>
        <v>650</v>
      </c>
    </row>
    <row r="367" customFormat="false" ht="12.75" hidden="false" customHeight="false" outlineLevel="0" collapsed="false">
      <c r="A367" s="439" t="n">
        <v>0.0017349537037037</v>
      </c>
      <c r="B367" s="441" t="n">
        <f aca="false">B366-1</f>
        <v>649</v>
      </c>
    </row>
    <row r="368" customFormat="false" ht="12.75" hidden="false" customHeight="false" outlineLevel="0" collapsed="false">
      <c r="A368" s="439" t="n">
        <v>0.00173611111111111</v>
      </c>
      <c r="B368" s="441" t="n">
        <f aca="false">B367-1</f>
        <v>648</v>
      </c>
    </row>
    <row r="369" customFormat="false" ht="12.75" hidden="false" customHeight="false" outlineLevel="0" collapsed="false">
      <c r="A369" s="439" t="n">
        <v>0.00173726851851852</v>
      </c>
      <c r="B369" s="441" t="n">
        <f aca="false">B368-1</f>
        <v>647</v>
      </c>
    </row>
    <row r="370" customFormat="false" ht="12.75" hidden="false" customHeight="false" outlineLevel="0" collapsed="false">
      <c r="A370" s="439" t="n">
        <v>0.00173842592592592</v>
      </c>
      <c r="B370" s="441" t="n">
        <f aca="false">B369-1</f>
        <v>646</v>
      </c>
    </row>
    <row r="371" customFormat="false" ht="12.75" hidden="false" customHeight="false" outlineLevel="0" collapsed="false">
      <c r="A371" s="439" t="n">
        <v>0.00173958333333333</v>
      </c>
      <c r="B371" s="441" t="n">
        <f aca="false">B370-1</f>
        <v>645</v>
      </c>
    </row>
    <row r="372" customFormat="false" ht="12.75" hidden="false" customHeight="false" outlineLevel="0" collapsed="false">
      <c r="A372" s="439" t="n">
        <v>0.00174074074074074</v>
      </c>
      <c r="B372" s="441" t="n">
        <f aca="false">B371-1</f>
        <v>644</v>
      </c>
    </row>
    <row r="373" customFormat="false" ht="12.75" hidden="false" customHeight="false" outlineLevel="0" collapsed="false">
      <c r="A373" s="439" t="n">
        <v>0.00174189814814815</v>
      </c>
      <c r="B373" s="441" t="n">
        <f aca="false">B372-1</f>
        <v>643</v>
      </c>
    </row>
    <row r="374" customFormat="false" ht="12.75" hidden="false" customHeight="false" outlineLevel="0" collapsed="false">
      <c r="A374" s="439" t="n">
        <v>0.00174305555555555</v>
      </c>
      <c r="B374" s="441" t="n">
        <f aca="false">B373-1</f>
        <v>642</v>
      </c>
    </row>
    <row r="375" customFormat="false" ht="12.75" hidden="false" customHeight="false" outlineLevel="0" collapsed="false">
      <c r="A375" s="439" t="n">
        <v>0.00174421296296296</v>
      </c>
      <c r="B375" s="441" t="n">
        <f aca="false">B374-1</f>
        <v>641</v>
      </c>
    </row>
    <row r="376" customFormat="false" ht="12.75" hidden="false" customHeight="false" outlineLevel="0" collapsed="false">
      <c r="A376" s="439" t="n">
        <v>0.00174537037037037</v>
      </c>
      <c r="B376" s="441" t="n">
        <f aca="false">B375-1</f>
        <v>640</v>
      </c>
    </row>
    <row r="377" customFormat="false" ht="12.75" hidden="false" customHeight="false" outlineLevel="0" collapsed="false">
      <c r="A377" s="439" t="n">
        <v>0.00174652777777777</v>
      </c>
      <c r="B377" s="441" t="n">
        <f aca="false">B376-1</f>
        <v>639</v>
      </c>
    </row>
    <row r="378" customFormat="false" ht="12.75" hidden="false" customHeight="false" outlineLevel="0" collapsed="false">
      <c r="A378" s="439" t="n">
        <v>0.00174768518518518</v>
      </c>
      <c r="B378" s="441" t="n">
        <f aca="false">B377-1</f>
        <v>638</v>
      </c>
    </row>
    <row r="379" customFormat="false" ht="12.75" hidden="false" customHeight="false" outlineLevel="0" collapsed="false">
      <c r="A379" s="439" t="n">
        <v>0.00174884259259259</v>
      </c>
      <c r="B379" s="441" t="n">
        <f aca="false">B378-1</f>
        <v>637</v>
      </c>
    </row>
    <row r="380" customFormat="false" ht="12.75" hidden="false" customHeight="false" outlineLevel="0" collapsed="false">
      <c r="A380" s="439" t="n">
        <v>0.00175</v>
      </c>
      <c r="B380" s="441" t="n">
        <f aca="false">B379-1</f>
        <v>636</v>
      </c>
    </row>
    <row r="381" customFormat="false" ht="12.75" hidden="false" customHeight="false" outlineLevel="0" collapsed="false">
      <c r="A381" s="439" t="n">
        <v>0.0017511574074074</v>
      </c>
      <c r="B381" s="441" t="n">
        <f aca="false">B380-1</f>
        <v>635</v>
      </c>
    </row>
    <row r="382" customFormat="false" ht="12.75" hidden="false" customHeight="false" outlineLevel="0" collapsed="false">
      <c r="A382" s="439" t="n">
        <v>0.00175231481481481</v>
      </c>
      <c r="B382" s="441" t="n">
        <f aca="false">B381-1</f>
        <v>634</v>
      </c>
    </row>
    <row r="383" customFormat="false" ht="12.75" hidden="false" customHeight="false" outlineLevel="0" collapsed="false">
      <c r="A383" s="439" t="n">
        <v>0.00175347222222222</v>
      </c>
      <c r="B383" s="441" t="n">
        <f aca="false">B382-1</f>
        <v>633</v>
      </c>
    </row>
    <row r="384" customFormat="false" ht="12.75" hidden="false" customHeight="false" outlineLevel="0" collapsed="false">
      <c r="A384" s="439" t="n">
        <v>0.00175462962962963</v>
      </c>
      <c r="B384" s="441" t="n">
        <f aca="false">B383-1</f>
        <v>632</v>
      </c>
    </row>
    <row r="385" customFormat="false" ht="12.75" hidden="false" customHeight="false" outlineLevel="0" collapsed="false">
      <c r="A385" s="439" t="n">
        <v>0.00175578703703703</v>
      </c>
      <c r="B385" s="441" t="n">
        <f aca="false">B384-1</f>
        <v>631</v>
      </c>
    </row>
    <row r="386" customFormat="false" ht="12.75" hidden="false" customHeight="false" outlineLevel="0" collapsed="false">
      <c r="A386" s="439" t="n">
        <v>0.00175694444444444</v>
      </c>
      <c r="B386" s="441" t="n">
        <f aca="false">B385-1</f>
        <v>630</v>
      </c>
    </row>
    <row r="387" customFormat="false" ht="12.75" hidden="false" customHeight="false" outlineLevel="0" collapsed="false">
      <c r="A387" s="439" t="n">
        <v>0.00175810185185185</v>
      </c>
      <c r="B387" s="441" t="n">
        <f aca="false">B386-1</f>
        <v>629</v>
      </c>
    </row>
    <row r="388" customFormat="false" ht="12.75" hidden="false" customHeight="false" outlineLevel="0" collapsed="false">
      <c r="A388" s="439" t="n">
        <v>0.00175925925925926</v>
      </c>
      <c r="B388" s="441" t="n">
        <f aca="false">B387-1</f>
        <v>628</v>
      </c>
    </row>
    <row r="389" customFormat="false" ht="12.75" hidden="false" customHeight="false" outlineLevel="0" collapsed="false">
      <c r="A389" s="439" t="n">
        <v>0.00176041666666666</v>
      </c>
      <c r="B389" s="441" t="n">
        <f aca="false">B388-1</f>
        <v>627</v>
      </c>
    </row>
    <row r="390" customFormat="false" ht="12.75" hidden="false" customHeight="false" outlineLevel="0" collapsed="false">
      <c r="A390" s="439" t="n">
        <v>0.00176157407407407</v>
      </c>
      <c r="B390" s="441" t="n">
        <f aca="false">B389-1</f>
        <v>626</v>
      </c>
    </row>
    <row r="391" customFormat="false" ht="12.75" hidden="false" customHeight="false" outlineLevel="0" collapsed="false">
      <c r="A391" s="439" t="n">
        <v>0.00176273148148148</v>
      </c>
      <c r="B391" s="441" t="n">
        <f aca="false">B390-1</f>
        <v>625</v>
      </c>
    </row>
    <row r="392" customFormat="false" ht="12.75" hidden="false" customHeight="false" outlineLevel="0" collapsed="false">
      <c r="A392" s="439" t="n">
        <v>0.00176388888888889</v>
      </c>
      <c r="B392" s="441" t="n">
        <f aca="false">B391-1</f>
        <v>624</v>
      </c>
    </row>
    <row r="393" customFormat="false" ht="12.75" hidden="false" customHeight="false" outlineLevel="0" collapsed="false">
      <c r="A393" s="439" t="n">
        <v>0.00176504629629629</v>
      </c>
      <c r="B393" s="441" t="n">
        <f aca="false">B392-1</f>
        <v>623</v>
      </c>
    </row>
    <row r="394" customFormat="false" ht="12.75" hidden="false" customHeight="false" outlineLevel="0" collapsed="false">
      <c r="A394" s="439" t="n">
        <v>0.0017662037037037</v>
      </c>
      <c r="B394" s="441" t="n">
        <f aca="false">B393-1</f>
        <v>622</v>
      </c>
    </row>
    <row r="395" customFormat="false" ht="12.75" hidden="false" customHeight="false" outlineLevel="0" collapsed="false">
      <c r="A395" s="439" t="n">
        <v>0.00176736111111111</v>
      </c>
      <c r="B395" s="441" t="n">
        <f aca="false">B394-1</f>
        <v>621</v>
      </c>
    </row>
    <row r="396" customFormat="false" ht="12.75" hidden="false" customHeight="false" outlineLevel="0" collapsed="false">
      <c r="A396" s="439" t="n">
        <v>0.00176851851851852</v>
      </c>
      <c r="B396" s="441" t="n">
        <f aca="false">B395-1</f>
        <v>620</v>
      </c>
    </row>
    <row r="397" customFormat="false" ht="12.75" hidden="false" customHeight="false" outlineLevel="0" collapsed="false">
      <c r="A397" s="439" t="n">
        <v>0.00176967592592592</v>
      </c>
      <c r="B397" s="441" t="n">
        <f aca="false">B396-1</f>
        <v>619</v>
      </c>
    </row>
    <row r="398" customFormat="false" ht="12.75" hidden="false" customHeight="false" outlineLevel="0" collapsed="false">
      <c r="A398" s="439" t="n">
        <v>0.00177083333333333</v>
      </c>
      <c r="B398" s="441" t="n">
        <f aca="false">B397-1</f>
        <v>618</v>
      </c>
    </row>
    <row r="399" customFormat="false" ht="12.75" hidden="false" customHeight="false" outlineLevel="0" collapsed="false">
      <c r="A399" s="439" t="n">
        <v>0.00177199074074074</v>
      </c>
      <c r="B399" s="441" t="n">
        <f aca="false">B398-1</f>
        <v>617</v>
      </c>
    </row>
    <row r="400" customFormat="false" ht="12.75" hidden="false" customHeight="false" outlineLevel="0" collapsed="false">
      <c r="A400" s="439" t="n">
        <v>0.00177314814814815</v>
      </c>
      <c r="B400" s="441" t="n">
        <f aca="false">B399-1</f>
        <v>616</v>
      </c>
    </row>
    <row r="401" customFormat="false" ht="12.75" hidden="false" customHeight="false" outlineLevel="0" collapsed="false">
      <c r="A401" s="439" t="n">
        <v>0.00177430555555555</v>
      </c>
      <c r="B401" s="441" t="n">
        <f aca="false">B400-1</f>
        <v>615</v>
      </c>
    </row>
    <row r="402" customFormat="false" ht="12.75" hidden="false" customHeight="false" outlineLevel="0" collapsed="false">
      <c r="A402" s="439" t="n">
        <v>0.00177546296296296</v>
      </c>
      <c r="B402" s="441" t="n">
        <f aca="false">B401-1</f>
        <v>614</v>
      </c>
    </row>
    <row r="403" customFormat="false" ht="12.75" hidden="false" customHeight="false" outlineLevel="0" collapsed="false">
      <c r="A403" s="439" t="n">
        <v>0.00177662037037037</v>
      </c>
      <c r="B403" s="441" t="n">
        <f aca="false">B402-1</f>
        <v>613</v>
      </c>
    </row>
    <row r="404" customFormat="false" ht="12.75" hidden="false" customHeight="false" outlineLevel="0" collapsed="false">
      <c r="A404" s="439" t="n">
        <v>0.00177777777777777</v>
      </c>
      <c r="B404" s="441" t="n">
        <f aca="false">B403-1</f>
        <v>612</v>
      </c>
    </row>
    <row r="405" customFormat="false" ht="12.75" hidden="false" customHeight="false" outlineLevel="0" collapsed="false">
      <c r="A405" s="439" t="n">
        <v>0.00177893518518518</v>
      </c>
      <c r="B405" s="441" t="n">
        <f aca="false">B404-1</f>
        <v>611</v>
      </c>
    </row>
    <row r="406" customFormat="false" ht="12.75" hidden="false" customHeight="false" outlineLevel="0" collapsed="false">
      <c r="A406" s="439" t="n">
        <v>0.00178009259259259</v>
      </c>
      <c r="B406" s="441" t="n">
        <f aca="false">B405-1</f>
        <v>610</v>
      </c>
    </row>
    <row r="407" customFormat="false" ht="12.75" hidden="false" customHeight="false" outlineLevel="0" collapsed="false">
      <c r="A407" s="439" t="n">
        <v>0.00178125</v>
      </c>
      <c r="B407" s="441" t="n">
        <f aca="false">B406-1</f>
        <v>609</v>
      </c>
    </row>
    <row r="408" customFormat="false" ht="12.75" hidden="false" customHeight="false" outlineLevel="0" collapsed="false">
      <c r="A408" s="439" t="n">
        <v>0.0017824074074074</v>
      </c>
      <c r="B408" s="441" t="n">
        <f aca="false">B407-1</f>
        <v>608</v>
      </c>
    </row>
    <row r="409" customFormat="false" ht="12.75" hidden="false" customHeight="false" outlineLevel="0" collapsed="false">
      <c r="A409" s="439" t="n">
        <v>0.00178356481481481</v>
      </c>
      <c r="B409" s="441" t="n">
        <f aca="false">B408-1</f>
        <v>607</v>
      </c>
    </row>
    <row r="410" customFormat="false" ht="12.75" hidden="false" customHeight="false" outlineLevel="0" collapsed="false">
      <c r="A410" s="439" t="n">
        <v>0.00178472222222222</v>
      </c>
      <c r="B410" s="441" t="n">
        <f aca="false">B409-1</f>
        <v>606</v>
      </c>
    </row>
    <row r="411" customFormat="false" ht="12.75" hidden="false" customHeight="false" outlineLevel="0" collapsed="false">
      <c r="A411" s="439" t="n">
        <v>0.00178587962962963</v>
      </c>
      <c r="B411" s="441" t="n">
        <f aca="false">B410-1</f>
        <v>605</v>
      </c>
    </row>
    <row r="412" customFormat="false" ht="12.75" hidden="false" customHeight="false" outlineLevel="0" collapsed="false">
      <c r="A412" s="439" t="n">
        <v>0.00178703703703703</v>
      </c>
      <c r="B412" s="441" t="n">
        <f aca="false">B411-1</f>
        <v>604</v>
      </c>
    </row>
    <row r="413" customFormat="false" ht="12.75" hidden="false" customHeight="false" outlineLevel="0" collapsed="false">
      <c r="A413" s="439" t="n">
        <v>0.00178819444444444</v>
      </c>
      <c r="B413" s="441" t="n">
        <f aca="false">B412-1</f>
        <v>603</v>
      </c>
    </row>
    <row r="414" customFormat="false" ht="12.75" hidden="false" customHeight="false" outlineLevel="0" collapsed="false">
      <c r="A414" s="439" t="n">
        <v>0.00178935185185185</v>
      </c>
      <c r="B414" s="441" t="n">
        <f aca="false">B413-1</f>
        <v>602</v>
      </c>
    </row>
    <row r="415" customFormat="false" ht="12.75" hidden="false" customHeight="false" outlineLevel="0" collapsed="false">
      <c r="A415" s="439" t="n">
        <v>0.00179050925925926</v>
      </c>
      <c r="B415" s="441" t="n">
        <f aca="false">B414-1</f>
        <v>601</v>
      </c>
    </row>
    <row r="416" customFormat="false" ht="12.75" hidden="false" customHeight="false" outlineLevel="0" collapsed="false">
      <c r="A416" s="439" t="n">
        <v>0.00179166666666666</v>
      </c>
      <c r="B416" s="441" t="n">
        <f aca="false">B415-1</f>
        <v>600</v>
      </c>
    </row>
    <row r="417" customFormat="false" ht="12.75" hidden="false" customHeight="false" outlineLevel="0" collapsed="false">
      <c r="A417" s="439" t="n">
        <v>0.00179282407407407</v>
      </c>
      <c r="B417" s="441" t="n">
        <f aca="false">B416-1</f>
        <v>599</v>
      </c>
    </row>
    <row r="418" customFormat="false" ht="12.75" hidden="false" customHeight="false" outlineLevel="0" collapsed="false">
      <c r="A418" s="439" t="n">
        <v>0.00179398148148148</v>
      </c>
      <c r="B418" s="441" t="n">
        <f aca="false">B417-1</f>
        <v>598</v>
      </c>
    </row>
    <row r="419" customFormat="false" ht="12.75" hidden="false" customHeight="false" outlineLevel="0" collapsed="false">
      <c r="A419" s="439" t="n">
        <v>0.00179513888888889</v>
      </c>
      <c r="B419" s="441" t="n">
        <f aca="false">B418-1</f>
        <v>597</v>
      </c>
    </row>
    <row r="420" customFormat="false" ht="12.75" hidden="false" customHeight="false" outlineLevel="0" collapsed="false">
      <c r="A420" s="439" t="n">
        <v>0.00179629629629629</v>
      </c>
      <c r="B420" s="441" t="n">
        <f aca="false">B419-1</f>
        <v>596</v>
      </c>
    </row>
    <row r="421" customFormat="false" ht="12.75" hidden="false" customHeight="false" outlineLevel="0" collapsed="false">
      <c r="A421" s="439" t="n">
        <v>0.0017974537037037</v>
      </c>
      <c r="B421" s="441" t="n">
        <f aca="false">B420-1</f>
        <v>595</v>
      </c>
    </row>
    <row r="422" customFormat="false" ht="12.75" hidden="false" customHeight="false" outlineLevel="0" collapsed="false">
      <c r="A422" s="439" t="n">
        <v>0.00179861111111111</v>
      </c>
      <c r="B422" s="441" t="n">
        <f aca="false">B421-1</f>
        <v>594</v>
      </c>
    </row>
    <row r="423" customFormat="false" ht="12.75" hidden="false" customHeight="false" outlineLevel="0" collapsed="false">
      <c r="A423" s="439" t="n">
        <v>0.00179976851851852</v>
      </c>
      <c r="B423" s="441" t="n">
        <f aca="false">B422-1</f>
        <v>593</v>
      </c>
    </row>
    <row r="424" customFormat="false" ht="12.75" hidden="false" customHeight="false" outlineLevel="0" collapsed="false">
      <c r="A424" s="439" t="n">
        <v>0.00180092592592592</v>
      </c>
      <c r="B424" s="441" t="n">
        <f aca="false">B423-1</f>
        <v>592</v>
      </c>
    </row>
    <row r="425" customFormat="false" ht="12.75" hidden="false" customHeight="false" outlineLevel="0" collapsed="false">
      <c r="A425" s="439" t="n">
        <v>0.00180208333333333</v>
      </c>
      <c r="B425" s="441" t="n">
        <f aca="false">B424-1</f>
        <v>591</v>
      </c>
    </row>
    <row r="426" customFormat="false" ht="12.75" hidden="false" customHeight="false" outlineLevel="0" collapsed="false">
      <c r="A426" s="439" t="n">
        <v>0.00180324074074074</v>
      </c>
      <c r="B426" s="441" t="n">
        <f aca="false">B425-1</f>
        <v>590</v>
      </c>
    </row>
    <row r="427" customFormat="false" ht="12.75" hidden="false" customHeight="false" outlineLevel="0" collapsed="false">
      <c r="A427" s="439" t="n">
        <v>0.00180439814814814</v>
      </c>
      <c r="B427" s="441" t="n">
        <f aca="false">B426-1</f>
        <v>589</v>
      </c>
    </row>
    <row r="428" customFormat="false" ht="12.75" hidden="false" customHeight="false" outlineLevel="0" collapsed="false">
      <c r="A428" s="439" t="n">
        <v>0.00180555555555555</v>
      </c>
      <c r="B428" s="441" t="n">
        <f aca="false">B427-1</f>
        <v>588</v>
      </c>
    </row>
    <row r="429" customFormat="false" ht="12.75" hidden="false" customHeight="false" outlineLevel="0" collapsed="false">
      <c r="A429" s="439" t="n">
        <v>0.00180671296296296</v>
      </c>
      <c r="B429" s="441" t="n">
        <f aca="false">B428-1</f>
        <v>587</v>
      </c>
    </row>
    <row r="430" customFormat="false" ht="12.75" hidden="false" customHeight="false" outlineLevel="0" collapsed="false">
      <c r="A430" s="439" t="n">
        <v>0.00180787037037037</v>
      </c>
      <c r="B430" s="441" t="n">
        <f aca="false">B429-1</f>
        <v>586</v>
      </c>
    </row>
    <row r="431" customFormat="false" ht="12.75" hidden="false" customHeight="false" outlineLevel="0" collapsed="false">
      <c r="A431" s="439" t="n">
        <v>0.00180902777777777</v>
      </c>
      <c r="B431" s="441" t="n">
        <f aca="false">B430-1</f>
        <v>585</v>
      </c>
    </row>
    <row r="432" customFormat="false" ht="12.75" hidden="false" customHeight="false" outlineLevel="0" collapsed="false">
      <c r="A432" s="439" t="n">
        <v>0.00181018518518518</v>
      </c>
      <c r="B432" s="441" t="n">
        <f aca="false">B431-1</f>
        <v>584</v>
      </c>
    </row>
    <row r="433" customFormat="false" ht="12.75" hidden="false" customHeight="false" outlineLevel="0" collapsed="false">
      <c r="A433" s="439" t="n">
        <v>0.00181134259259259</v>
      </c>
      <c r="B433" s="441" t="n">
        <f aca="false">B432-1</f>
        <v>583</v>
      </c>
    </row>
    <row r="434" customFormat="false" ht="12.75" hidden="false" customHeight="false" outlineLevel="0" collapsed="false">
      <c r="A434" s="439" t="n">
        <v>0.0018125</v>
      </c>
      <c r="B434" s="441" t="n">
        <f aca="false">B433-1</f>
        <v>582</v>
      </c>
    </row>
    <row r="435" customFormat="false" ht="12.75" hidden="false" customHeight="false" outlineLevel="0" collapsed="false">
      <c r="A435" s="439" t="n">
        <v>0.0018136574074074</v>
      </c>
      <c r="B435" s="441" t="n">
        <f aca="false">B434-1</f>
        <v>581</v>
      </c>
    </row>
    <row r="436" customFormat="false" ht="12.75" hidden="false" customHeight="false" outlineLevel="0" collapsed="false">
      <c r="A436" s="439" t="n">
        <v>0.00181481481481481</v>
      </c>
      <c r="B436" s="441" t="n">
        <f aca="false">B435-1</f>
        <v>580</v>
      </c>
    </row>
    <row r="437" customFormat="false" ht="12.75" hidden="false" customHeight="false" outlineLevel="0" collapsed="false">
      <c r="A437" s="439" t="n">
        <v>0.00181597222222222</v>
      </c>
      <c r="B437" s="441" t="n">
        <f aca="false">B436-1</f>
        <v>579</v>
      </c>
    </row>
    <row r="438" customFormat="false" ht="12.75" hidden="false" customHeight="false" outlineLevel="0" collapsed="false">
      <c r="A438" s="439" t="n">
        <v>0.00181712962962963</v>
      </c>
      <c r="B438" s="441" t="n">
        <f aca="false">B437-1</f>
        <v>578</v>
      </c>
    </row>
    <row r="439" customFormat="false" ht="12.75" hidden="false" customHeight="false" outlineLevel="0" collapsed="false">
      <c r="A439" s="439" t="n">
        <v>0.00181828703703703</v>
      </c>
      <c r="B439" s="441" t="n">
        <f aca="false">B438-1</f>
        <v>577</v>
      </c>
    </row>
    <row r="440" customFormat="false" ht="12.75" hidden="false" customHeight="false" outlineLevel="0" collapsed="false">
      <c r="A440" s="439" t="n">
        <v>0.00181944444444444</v>
      </c>
      <c r="B440" s="441" t="n">
        <f aca="false">B439-1</f>
        <v>576</v>
      </c>
    </row>
    <row r="441" customFormat="false" ht="12.75" hidden="false" customHeight="false" outlineLevel="0" collapsed="false">
      <c r="A441" s="439" t="n">
        <v>0.00182060185185185</v>
      </c>
      <c r="B441" s="441" t="n">
        <f aca="false">B440-1</f>
        <v>575</v>
      </c>
    </row>
    <row r="442" customFormat="false" ht="12.75" hidden="false" customHeight="false" outlineLevel="0" collapsed="false">
      <c r="A442" s="439" t="n">
        <v>0.00182175925925926</v>
      </c>
      <c r="B442" s="441" t="n">
        <f aca="false">B441-1</f>
        <v>574</v>
      </c>
    </row>
    <row r="443" customFormat="false" ht="12.75" hidden="false" customHeight="false" outlineLevel="0" collapsed="false">
      <c r="A443" s="439" t="n">
        <v>0.00182291666666666</v>
      </c>
      <c r="B443" s="441" t="n">
        <f aca="false">B442-1</f>
        <v>573</v>
      </c>
    </row>
    <row r="444" customFormat="false" ht="12.75" hidden="false" customHeight="false" outlineLevel="0" collapsed="false">
      <c r="A444" s="439" t="n">
        <v>0.00182407407407407</v>
      </c>
      <c r="B444" s="441" t="n">
        <f aca="false">B443-1</f>
        <v>572</v>
      </c>
    </row>
    <row r="445" customFormat="false" ht="12.75" hidden="false" customHeight="false" outlineLevel="0" collapsed="false">
      <c r="A445" s="439" t="n">
        <v>0.00182523148148148</v>
      </c>
      <c r="B445" s="441" t="n">
        <f aca="false">B444-1</f>
        <v>571</v>
      </c>
    </row>
    <row r="446" customFormat="false" ht="12.75" hidden="false" customHeight="false" outlineLevel="0" collapsed="false">
      <c r="A446" s="439" t="n">
        <v>0.00182638888888889</v>
      </c>
      <c r="B446" s="441" t="n">
        <f aca="false">B445-1</f>
        <v>570</v>
      </c>
    </row>
    <row r="447" customFormat="false" ht="12.75" hidden="false" customHeight="false" outlineLevel="0" collapsed="false">
      <c r="A447" s="439" t="n">
        <v>0.00182754629629629</v>
      </c>
      <c r="B447" s="441" t="n">
        <f aca="false">B446-1</f>
        <v>569</v>
      </c>
    </row>
    <row r="448" customFormat="false" ht="12.75" hidden="false" customHeight="false" outlineLevel="0" collapsed="false">
      <c r="A448" s="439" t="n">
        <v>0.0018287037037037</v>
      </c>
      <c r="B448" s="441" t="n">
        <f aca="false">B447-1</f>
        <v>568</v>
      </c>
    </row>
    <row r="449" customFormat="false" ht="12.75" hidden="false" customHeight="false" outlineLevel="0" collapsed="false">
      <c r="A449" s="439" t="n">
        <v>0.00182986111111111</v>
      </c>
      <c r="B449" s="441" t="n">
        <f aca="false">B448-1</f>
        <v>567</v>
      </c>
    </row>
    <row r="450" customFormat="false" ht="12.75" hidden="false" customHeight="false" outlineLevel="0" collapsed="false">
      <c r="A450" s="439" t="n">
        <v>0.00183101851851852</v>
      </c>
      <c r="B450" s="441" t="n">
        <f aca="false">B449-1</f>
        <v>566</v>
      </c>
    </row>
    <row r="451" customFormat="false" ht="12.75" hidden="false" customHeight="false" outlineLevel="0" collapsed="false">
      <c r="A451" s="439" t="n">
        <v>0.00183217592592592</v>
      </c>
      <c r="B451" s="441" t="n">
        <f aca="false">B450-1</f>
        <v>565</v>
      </c>
    </row>
    <row r="452" customFormat="false" ht="12.75" hidden="false" customHeight="false" outlineLevel="0" collapsed="false">
      <c r="A452" s="439" t="n">
        <v>0.00183333333333333</v>
      </c>
      <c r="B452" s="441" t="n">
        <f aca="false">B451-1</f>
        <v>564</v>
      </c>
    </row>
    <row r="453" customFormat="false" ht="12.75" hidden="false" customHeight="false" outlineLevel="0" collapsed="false">
      <c r="A453" s="439" t="n">
        <v>0.00183449074074074</v>
      </c>
      <c r="B453" s="441" t="n">
        <f aca="false">B452-1</f>
        <v>563</v>
      </c>
    </row>
    <row r="454" customFormat="false" ht="12.75" hidden="false" customHeight="false" outlineLevel="0" collapsed="false">
      <c r="A454" s="439" t="n">
        <v>0.00183564814814814</v>
      </c>
      <c r="B454" s="441" t="n">
        <f aca="false">B453-1</f>
        <v>562</v>
      </c>
    </row>
    <row r="455" customFormat="false" ht="12.75" hidden="false" customHeight="false" outlineLevel="0" collapsed="false">
      <c r="A455" s="439" t="n">
        <v>0.00183680555555555</v>
      </c>
      <c r="B455" s="441" t="n">
        <f aca="false">B454-1</f>
        <v>561</v>
      </c>
    </row>
    <row r="456" customFormat="false" ht="12.75" hidden="false" customHeight="false" outlineLevel="0" collapsed="false">
      <c r="A456" s="439" t="n">
        <v>0.00183796296296296</v>
      </c>
      <c r="B456" s="441" t="n">
        <f aca="false">B455-1</f>
        <v>560</v>
      </c>
    </row>
    <row r="457" customFormat="false" ht="12.75" hidden="false" customHeight="false" outlineLevel="0" collapsed="false">
      <c r="A457" s="439" t="n">
        <v>0.00183912037037037</v>
      </c>
      <c r="B457" s="441" t="n">
        <f aca="false">B456-1</f>
        <v>559</v>
      </c>
    </row>
    <row r="458" customFormat="false" ht="12.75" hidden="false" customHeight="false" outlineLevel="0" collapsed="false">
      <c r="A458" s="439" t="n">
        <v>0.00184027777777777</v>
      </c>
      <c r="B458" s="441" t="n">
        <f aca="false">B457-1</f>
        <v>558</v>
      </c>
    </row>
    <row r="459" customFormat="false" ht="12.75" hidden="false" customHeight="false" outlineLevel="0" collapsed="false">
      <c r="A459" s="439" t="n">
        <v>0.00184143518518518</v>
      </c>
      <c r="B459" s="441" t="n">
        <f aca="false">B458-1</f>
        <v>557</v>
      </c>
    </row>
    <row r="460" customFormat="false" ht="12.75" hidden="false" customHeight="false" outlineLevel="0" collapsed="false">
      <c r="A460" s="439" t="n">
        <v>0.00184259259259259</v>
      </c>
      <c r="B460" s="441" t="n">
        <f aca="false">B459-1</f>
        <v>556</v>
      </c>
    </row>
    <row r="461" customFormat="false" ht="12.75" hidden="false" customHeight="false" outlineLevel="0" collapsed="false">
      <c r="A461" s="439" t="n">
        <v>0.00184375</v>
      </c>
      <c r="B461" s="441" t="n">
        <f aca="false">B460-1</f>
        <v>555</v>
      </c>
    </row>
    <row r="462" customFormat="false" ht="12.75" hidden="false" customHeight="false" outlineLevel="0" collapsed="false">
      <c r="A462" s="439" t="n">
        <v>0.0018449074074074</v>
      </c>
      <c r="B462" s="441" t="n">
        <f aca="false">B461-1</f>
        <v>554</v>
      </c>
    </row>
    <row r="463" customFormat="false" ht="12.75" hidden="false" customHeight="false" outlineLevel="0" collapsed="false">
      <c r="A463" s="439" t="n">
        <v>0.00184606481481481</v>
      </c>
      <c r="B463" s="441" t="n">
        <f aca="false">B462-1</f>
        <v>553</v>
      </c>
    </row>
    <row r="464" customFormat="false" ht="12.75" hidden="false" customHeight="false" outlineLevel="0" collapsed="false">
      <c r="A464" s="439" t="n">
        <v>0.00184722222222222</v>
      </c>
      <c r="B464" s="441" t="n">
        <f aca="false">B463-1</f>
        <v>552</v>
      </c>
    </row>
    <row r="465" customFormat="false" ht="12.75" hidden="false" customHeight="false" outlineLevel="0" collapsed="false">
      <c r="A465" s="439" t="n">
        <v>0.00184837962962963</v>
      </c>
      <c r="B465" s="441" t="n">
        <f aca="false">B464-1</f>
        <v>551</v>
      </c>
    </row>
    <row r="466" customFormat="false" ht="12.75" hidden="false" customHeight="false" outlineLevel="0" collapsed="false">
      <c r="A466" s="439" t="n">
        <v>0.00184953703703703</v>
      </c>
      <c r="B466" s="441" t="n">
        <f aca="false">B465-1</f>
        <v>550</v>
      </c>
    </row>
    <row r="467" customFormat="false" ht="12.75" hidden="false" customHeight="false" outlineLevel="0" collapsed="false">
      <c r="A467" s="439" t="n">
        <v>0.00185069444444444</v>
      </c>
      <c r="B467" s="441" t="n">
        <f aca="false">B466-1</f>
        <v>549</v>
      </c>
    </row>
    <row r="468" customFormat="false" ht="12.75" hidden="false" customHeight="false" outlineLevel="0" collapsed="false">
      <c r="A468" s="439" t="n">
        <v>0.00185185185185185</v>
      </c>
      <c r="B468" s="441" t="n">
        <f aca="false">B467-1</f>
        <v>548</v>
      </c>
    </row>
    <row r="469" customFormat="false" ht="12.75" hidden="false" customHeight="false" outlineLevel="0" collapsed="false">
      <c r="A469" s="439" t="n">
        <v>0.00185300925925926</v>
      </c>
      <c r="B469" s="441" t="n">
        <f aca="false">B468-1</f>
        <v>547</v>
      </c>
    </row>
    <row r="470" customFormat="false" ht="12.75" hidden="false" customHeight="false" outlineLevel="0" collapsed="false">
      <c r="A470" s="439" t="n">
        <v>0.00185416666666666</v>
      </c>
      <c r="B470" s="441" t="n">
        <f aca="false">B469-1</f>
        <v>546</v>
      </c>
    </row>
    <row r="471" customFormat="false" ht="12.75" hidden="false" customHeight="false" outlineLevel="0" collapsed="false">
      <c r="A471" s="439" t="n">
        <v>0.00185532407407407</v>
      </c>
      <c r="B471" s="441" t="n">
        <f aca="false">B470-1</f>
        <v>545</v>
      </c>
    </row>
    <row r="472" customFormat="false" ht="12.75" hidden="false" customHeight="false" outlineLevel="0" collapsed="false">
      <c r="A472" s="439" t="n">
        <v>0.00185648148148148</v>
      </c>
      <c r="B472" s="441" t="n">
        <f aca="false">B471-1</f>
        <v>544</v>
      </c>
    </row>
    <row r="473" customFormat="false" ht="12.75" hidden="false" customHeight="false" outlineLevel="0" collapsed="false">
      <c r="A473" s="439" t="n">
        <v>0.00185763888888889</v>
      </c>
      <c r="B473" s="441" t="n">
        <f aca="false">B472-1</f>
        <v>543</v>
      </c>
    </row>
    <row r="474" customFormat="false" ht="12.75" hidden="false" customHeight="false" outlineLevel="0" collapsed="false">
      <c r="A474" s="439" t="n">
        <v>0.00185879629629629</v>
      </c>
      <c r="B474" s="441" t="n">
        <f aca="false">B473-1</f>
        <v>542</v>
      </c>
    </row>
    <row r="475" customFormat="false" ht="12.75" hidden="false" customHeight="false" outlineLevel="0" collapsed="false">
      <c r="A475" s="439" t="n">
        <v>0.0018599537037037</v>
      </c>
      <c r="B475" s="441" t="n">
        <f aca="false">B474-1</f>
        <v>541</v>
      </c>
    </row>
    <row r="476" customFormat="false" ht="12.75" hidden="false" customHeight="false" outlineLevel="0" collapsed="false">
      <c r="A476" s="439" t="n">
        <v>0.00186111111111111</v>
      </c>
      <c r="B476" s="441" t="n">
        <f aca="false">B475-1</f>
        <v>540</v>
      </c>
    </row>
    <row r="477" customFormat="false" ht="12.75" hidden="false" customHeight="false" outlineLevel="0" collapsed="false">
      <c r="A477" s="439" t="n">
        <v>0.00186226851851851</v>
      </c>
      <c r="B477" s="441" t="n">
        <f aca="false">B476-1</f>
        <v>539</v>
      </c>
    </row>
    <row r="478" customFormat="false" ht="12.75" hidden="false" customHeight="false" outlineLevel="0" collapsed="false">
      <c r="A478" s="439" t="n">
        <v>0.00186342592592592</v>
      </c>
      <c r="B478" s="441" t="n">
        <f aca="false">B477-1</f>
        <v>538</v>
      </c>
    </row>
    <row r="479" customFormat="false" ht="12.75" hidden="false" customHeight="false" outlineLevel="0" collapsed="false">
      <c r="A479" s="439" t="n">
        <v>0.00186458333333333</v>
      </c>
      <c r="B479" s="441" t="n">
        <f aca="false">B478-1</f>
        <v>537</v>
      </c>
    </row>
    <row r="480" customFormat="false" ht="12.75" hidden="false" customHeight="false" outlineLevel="0" collapsed="false">
      <c r="A480" s="439" t="n">
        <v>0.00186574074074074</v>
      </c>
      <c r="B480" s="441" t="n">
        <f aca="false">B479-1</f>
        <v>536</v>
      </c>
    </row>
    <row r="481" customFormat="false" ht="12.75" hidden="false" customHeight="false" outlineLevel="0" collapsed="false">
      <c r="A481" s="439" t="n">
        <v>0.00186689814814814</v>
      </c>
      <c r="B481" s="441" t="n">
        <f aca="false">B480-1</f>
        <v>535</v>
      </c>
    </row>
    <row r="482" customFormat="false" ht="12.75" hidden="false" customHeight="false" outlineLevel="0" collapsed="false">
      <c r="A482" s="439" t="n">
        <v>0.00186805555555555</v>
      </c>
      <c r="B482" s="441" t="n">
        <f aca="false">B481-1</f>
        <v>534</v>
      </c>
    </row>
    <row r="483" customFormat="false" ht="12.75" hidden="false" customHeight="false" outlineLevel="0" collapsed="false">
      <c r="A483" s="439" t="n">
        <v>0.00186921296296296</v>
      </c>
      <c r="B483" s="441" t="n">
        <f aca="false">B482-1</f>
        <v>533</v>
      </c>
    </row>
    <row r="484" customFormat="false" ht="12.75" hidden="false" customHeight="false" outlineLevel="0" collapsed="false">
      <c r="A484" s="439" t="n">
        <v>0.00187037037037037</v>
      </c>
      <c r="B484" s="441" t="n">
        <f aca="false">B483-1</f>
        <v>532</v>
      </c>
    </row>
    <row r="485" customFormat="false" ht="12.75" hidden="false" customHeight="false" outlineLevel="0" collapsed="false">
      <c r="A485" s="439" t="n">
        <v>0.00187152777777777</v>
      </c>
      <c r="B485" s="441" t="n">
        <f aca="false">B484-1</f>
        <v>531</v>
      </c>
    </row>
    <row r="486" customFormat="false" ht="12.75" hidden="false" customHeight="false" outlineLevel="0" collapsed="false">
      <c r="A486" s="439" t="n">
        <v>0.00187268518518518</v>
      </c>
      <c r="B486" s="441" t="n">
        <f aca="false">B485-1</f>
        <v>530</v>
      </c>
    </row>
    <row r="487" customFormat="false" ht="12.75" hidden="false" customHeight="false" outlineLevel="0" collapsed="false">
      <c r="A487" s="439" t="n">
        <v>0.00187384259259259</v>
      </c>
      <c r="B487" s="441" t="n">
        <f aca="false">B486-1</f>
        <v>529</v>
      </c>
    </row>
    <row r="488" customFormat="false" ht="12.75" hidden="false" customHeight="false" outlineLevel="0" collapsed="false">
      <c r="A488" s="439" t="n">
        <v>0.001875</v>
      </c>
      <c r="B488" s="441" t="n">
        <f aca="false">B487-1</f>
        <v>528</v>
      </c>
    </row>
    <row r="489" customFormat="false" ht="12.75" hidden="false" customHeight="false" outlineLevel="0" collapsed="false">
      <c r="A489" s="439" t="n">
        <v>0.0018761574074074</v>
      </c>
      <c r="B489" s="441" t="n">
        <f aca="false">B488-1</f>
        <v>527</v>
      </c>
    </row>
    <row r="490" customFormat="false" ht="12.75" hidden="false" customHeight="false" outlineLevel="0" collapsed="false">
      <c r="A490" s="439" t="n">
        <v>0.00187731481481481</v>
      </c>
      <c r="B490" s="441" t="n">
        <f aca="false">B489-1</f>
        <v>526</v>
      </c>
    </row>
    <row r="491" customFormat="false" ht="12.75" hidden="false" customHeight="false" outlineLevel="0" collapsed="false">
      <c r="A491" s="439" t="n">
        <v>0.00187847222222222</v>
      </c>
      <c r="B491" s="441" t="n">
        <f aca="false">B490-1</f>
        <v>525</v>
      </c>
    </row>
    <row r="492" customFormat="false" ht="12.75" hidden="false" customHeight="false" outlineLevel="0" collapsed="false">
      <c r="A492" s="439" t="n">
        <v>0.00187962962962963</v>
      </c>
      <c r="B492" s="441" t="n">
        <f aca="false">B491-1</f>
        <v>524</v>
      </c>
    </row>
    <row r="493" customFormat="false" ht="12.75" hidden="false" customHeight="false" outlineLevel="0" collapsed="false">
      <c r="A493" s="439" t="n">
        <v>0.00188078703703703</v>
      </c>
      <c r="B493" s="441" t="n">
        <f aca="false">B492-1</f>
        <v>523</v>
      </c>
    </row>
    <row r="494" customFormat="false" ht="12.75" hidden="false" customHeight="false" outlineLevel="0" collapsed="false">
      <c r="A494" s="439" t="n">
        <v>0.00188194444444444</v>
      </c>
      <c r="B494" s="441" t="n">
        <f aca="false">B493-1</f>
        <v>522</v>
      </c>
    </row>
    <row r="495" customFormat="false" ht="12.75" hidden="false" customHeight="false" outlineLevel="0" collapsed="false">
      <c r="A495" s="439" t="n">
        <v>0.00188310185185185</v>
      </c>
      <c r="B495" s="441" t="n">
        <f aca="false">B494-1</f>
        <v>521</v>
      </c>
    </row>
    <row r="496" customFormat="false" ht="12.75" hidden="false" customHeight="false" outlineLevel="0" collapsed="false">
      <c r="A496" s="439" t="n">
        <v>0.00188425925925926</v>
      </c>
      <c r="B496" s="441" t="n">
        <f aca="false">B495-1</f>
        <v>520</v>
      </c>
    </row>
    <row r="497" customFormat="false" ht="12.75" hidden="false" customHeight="false" outlineLevel="0" collapsed="false">
      <c r="A497" s="439" t="n">
        <v>0.00188541666666666</v>
      </c>
      <c r="B497" s="441" t="n">
        <f aca="false">B496-1</f>
        <v>519</v>
      </c>
    </row>
    <row r="498" customFormat="false" ht="12.75" hidden="false" customHeight="false" outlineLevel="0" collapsed="false">
      <c r="A498" s="439" t="n">
        <v>0.00188657407407407</v>
      </c>
      <c r="B498" s="441" t="n">
        <f aca="false">B497-1</f>
        <v>518</v>
      </c>
    </row>
    <row r="499" customFormat="false" ht="12.75" hidden="false" customHeight="false" outlineLevel="0" collapsed="false">
      <c r="A499" s="439" t="n">
        <v>0.00188773148148148</v>
      </c>
      <c r="B499" s="441" t="n">
        <f aca="false">B498-1</f>
        <v>517</v>
      </c>
    </row>
    <row r="500" customFormat="false" ht="12.75" hidden="false" customHeight="false" outlineLevel="0" collapsed="false">
      <c r="A500" s="439" t="n">
        <v>0.00188888888888889</v>
      </c>
      <c r="B500" s="441" t="n">
        <f aca="false">B499-1</f>
        <v>516</v>
      </c>
    </row>
    <row r="501" customFormat="false" ht="12.75" hidden="false" customHeight="false" outlineLevel="0" collapsed="false">
      <c r="A501" s="439" t="n">
        <v>0.00189004629629629</v>
      </c>
      <c r="B501" s="441" t="n">
        <f aca="false">B500-1</f>
        <v>515</v>
      </c>
    </row>
    <row r="502" customFormat="false" ht="12.75" hidden="false" customHeight="false" outlineLevel="0" collapsed="false">
      <c r="A502" s="439" t="n">
        <v>0.0018912037037037</v>
      </c>
      <c r="B502" s="441" t="n">
        <f aca="false">B501-1</f>
        <v>514</v>
      </c>
    </row>
    <row r="503" customFormat="false" ht="12.75" hidden="false" customHeight="false" outlineLevel="0" collapsed="false">
      <c r="A503" s="439" t="n">
        <v>0.00189236111111111</v>
      </c>
      <c r="B503" s="441" t="n">
        <f aca="false">B502-1</f>
        <v>513</v>
      </c>
    </row>
    <row r="504" customFormat="false" ht="12.75" hidden="false" customHeight="false" outlineLevel="0" collapsed="false">
      <c r="A504" s="439" t="n">
        <v>0.00189351851851851</v>
      </c>
      <c r="B504" s="441" t="n">
        <f aca="false">B503-1</f>
        <v>512</v>
      </c>
    </row>
    <row r="505" customFormat="false" ht="12.75" hidden="false" customHeight="false" outlineLevel="0" collapsed="false">
      <c r="A505" s="439" t="n">
        <v>0.00189467592592592</v>
      </c>
      <c r="B505" s="441" t="n">
        <f aca="false">B504-1</f>
        <v>511</v>
      </c>
    </row>
    <row r="506" customFormat="false" ht="12.75" hidden="false" customHeight="false" outlineLevel="0" collapsed="false">
      <c r="A506" s="439" t="n">
        <v>0.00189583333333333</v>
      </c>
      <c r="B506" s="441" t="n">
        <f aca="false">B505-1</f>
        <v>510</v>
      </c>
    </row>
    <row r="507" customFormat="false" ht="12.75" hidden="false" customHeight="false" outlineLevel="0" collapsed="false">
      <c r="A507" s="439" t="n">
        <v>0.00189699074074074</v>
      </c>
      <c r="B507" s="441" t="n">
        <f aca="false">B506-1</f>
        <v>509</v>
      </c>
    </row>
    <row r="508" customFormat="false" ht="12.75" hidden="false" customHeight="false" outlineLevel="0" collapsed="false">
      <c r="A508" s="439" t="n">
        <v>0.00189814814814814</v>
      </c>
      <c r="B508" s="441" t="n">
        <f aca="false">B507-1</f>
        <v>508</v>
      </c>
    </row>
    <row r="509" customFormat="false" ht="12.75" hidden="false" customHeight="false" outlineLevel="0" collapsed="false">
      <c r="A509" s="439" t="n">
        <v>0.00189930555555555</v>
      </c>
      <c r="B509" s="441" t="n">
        <f aca="false">B508-1</f>
        <v>507</v>
      </c>
    </row>
    <row r="510" customFormat="false" ht="12.75" hidden="false" customHeight="false" outlineLevel="0" collapsed="false">
      <c r="A510" s="439" t="n">
        <v>0.00190046296296296</v>
      </c>
      <c r="B510" s="441" t="n">
        <f aca="false">B509-1</f>
        <v>506</v>
      </c>
    </row>
    <row r="511" customFormat="false" ht="12.75" hidden="false" customHeight="false" outlineLevel="0" collapsed="false">
      <c r="A511" s="439" t="n">
        <v>0.00190162037037037</v>
      </c>
      <c r="B511" s="441" t="n">
        <f aca="false">B510-1</f>
        <v>505</v>
      </c>
    </row>
    <row r="512" customFormat="false" ht="12.75" hidden="false" customHeight="false" outlineLevel="0" collapsed="false">
      <c r="A512" s="439" t="n">
        <v>0.00190277777777777</v>
      </c>
      <c r="B512" s="441" t="n">
        <f aca="false">B511-1</f>
        <v>504</v>
      </c>
    </row>
    <row r="513" customFormat="false" ht="12.75" hidden="false" customHeight="false" outlineLevel="0" collapsed="false">
      <c r="A513" s="439" t="n">
        <v>0.00190393518518518</v>
      </c>
      <c r="B513" s="441" t="n">
        <f aca="false">B512-1</f>
        <v>503</v>
      </c>
    </row>
    <row r="514" customFormat="false" ht="12.75" hidden="false" customHeight="false" outlineLevel="0" collapsed="false">
      <c r="A514" s="439" t="n">
        <v>0.00190509259259259</v>
      </c>
      <c r="B514" s="441" t="n">
        <f aca="false">B513-1</f>
        <v>502</v>
      </c>
    </row>
    <row r="515" customFormat="false" ht="12.75" hidden="false" customHeight="false" outlineLevel="0" collapsed="false">
      <c r="A515" s="439" t="n">
        <v>0.00190625</v>
      </c>
      <c r="B515" s="441" t="n">
        <f aca="false">B514-1</f>
        <v>501</v>
      </c>
    </row>
    <row r="516" customFormat="false" ht="12.75" hidden="false" customHeight="false" outlineLevel="0" collapsed="false">
      <c r="A516" s="439" t="n">
        <v>0.0019074074074074</v>
      </c>
      <c r="B516" s="441" t="n">
        <f aca="false">B515-1</f>
        <v>500</v>
      </c>
    </row>
    <row r="517" customFormat="false" ht="12.75" hidden="false" customHeight="false" outlineLevel="0" collapsed="false">
      <c r="A517" s="439" t="n">
        <v>0.00190856481481481</v>
      </c>
      <c r="B517" s="441" t="n">
        <f aca="false">B516-1</f>
        <v>499</v>
      </c>
    </row>
    <row r="518" customFormat="false" ht="12.75" hidden="false" customHeight="false" outlineLevel="0" collapsed="false">
      <c r="A518" s="439" t="n">
        <v>0.00190972222222222</v>
      </c>
      <c r="B518" s="441" t="n">
        <f aca="false">B517-1</f>
        <v>498</v>
      </c>
    </row>
    <row r="519" customFormat="false" ht="12.75" hidden="false" customHeight="false" outlineLevel="0" collapsed="false">
      <c r="A519" s="439" t="n">
        <v>0.00191087962962963</v>
      </c>
      <c r="B519" s="441" t="n">
        <f aca="false">B518-1</f>
        <v>497</v>
      </c>
    </row>
    <row r="520" customFormat="false" ht="12.75" hidden="false" customHeight="false" outlineLevel="0" collapsed="false">
      <c r="A520" s="439" t="n">
        <v>0.00191203703703703</v>
      </c>
      <c r="B520" s="441" t="n">
        <f aca="false">B519-1</f>
        <v>496</v>
      </c>
    </row>
    <row r="521" customFormat="false" ht="12.75" hidden="false" customHeight="false" outlineLevel="0" collapsed="false">
      <c r="A521" s="439" t="n">
        <v>0.00191319444444444</v>
      </c>
      <c r="B521" s="441" t="n">
        <f aca="false">B520-1</f>
        <v>495</v>
      </c>
    </row>
    <row r="522" customFormat="false" ht="12.75" hidden="false" customHeight="false" outlineLevel="0" collapsed="false">
      <c r="A522" s="439" t="n">
        <v>0.00191435185185185</v>
      </c>
      <c r="B522" s="441" t="n">
        <f aca="false">B521-1</f>
        <v>494</v>
      </c>
    </row>
    <row r="523" customFormat="false" ht="12.75" hidden="false" customHeight="false" outlineLevel="0" collapsed="false">
      <c r="A523" s="439" t="n">
        <v>0.00191550925925926</v>
      </c>
      <c r="B523" s="441" t="n">
        <f aca="false">B522-1</f>
        <v>493</v>
      </c>
    </row>
    <row r="524" customFormat="false" ht="12.75" hidden="false" customHeight="false" outlineLevel="0" collapsed="false">
      <c r="A524" s="439" t="n">
        <v>0.00191666666666666</v>
      </c>
      <c r="B524" s="441" t="n">
        <f aca="false">B523-1</f>
        <v>492</v>
      </c>
    </row>
    <row r="525" customFormat="false" ht="12.75" hidden="false" customHeight="false" outlineLevel="0" collapsed="false">
      <c r="A525" s="439" t="n">
        <v>0.00191782407407407</v>
      </c>
      <c r="B525" s="441" t="n">
        <f aca="false">B524-1</f>
        <v>491</v>
      </c>
    </row>
    <row r="526" customFormat="false" ht="12.75" hidden="false" customHeight="false" outlineLevel="0" collapsed="false">
      <c r="A526" s="439" t="n">
        <v>0.00191898148148148</v>
      </c>
      <c r="B526" s="441" t="n">
        <f aca="false">B525-1</f>
        <v>490</v>
      </c>
    </row>
    <row r="527" customFormat="false" ht="12.75" hidden="false" customHeight="false" outlineLevel="0" collapsed="false">
      <c r="A527" s="439" t="n">
        <v>0.00192013888888888</v>
      </c>
      <c r="B527" s="441" t="n">
        <f aca="false">B526-1</f>
        <v>489</v>
      </c>
    </row>
    <row r="528" customFormat="false" ht="12.75" hidden="false" customHeight="false" outlineLevel="0" collapsed="false">
      <c r="A528" s="439" t="n">
        <v>0.00192129629629629</v>
      </c>
      <c r="B528" s="441" t="n">
        <f aca="false">B527-1</f>
        <v>488</v>
      </c>
    </row>
    <row r="529" customFormat="false" ht="12.75" hidden="false" customHeight="false" outlineLevel="0" collapsed="false">
      <c r="A529" s="439" t="n">
        <v>0.0019224537037037</v>
      </c>
      <c r="B529" s="441" t="n">
        <f aca="false">B528-1</f>
        <v>487</v>
      </c>
    </row>
    <row r="530" customFormat="false" ht="12.75" hidden="false" customHeight="false" outlineLevel="0" collapsed="false">
      <c r="A530" s="439" t="n">
        <v>0.00192361111111111</v>
      </c>
      <c r="B530" s="441" t="n">
        <f aca="false">B529-1</f>
        <v>486</v>
      </c>
    </row>
    <row r="531" customFormat="false" ht="12.75" hidden="false" customHeight="false" outlineLevel="0" collapsed="false">
      <c r="A531" s="439" t="n">
        <v>0.00192476851851851</v>
      </c>
      <c r="B531" s="441" t="n">
        <f aca="false">B530-1</f>
        <v>485</v>
      </c>
    </row>
    <row r="532" customFormat="false" ht="12.75" hidden="false" customHeight="false" outlineLevel="0" collapsed="false">
      <c r="A532" s="439" t="n">
        <v>0.00192592592592592</v>
      </c>
      <c r="B532" s="441" t="n">
        <f aca="false">B531-1</f>
        <v>484</v>
      </c>
    </row>
    <row r="533" customFormat="false" ht="12.75" hidden="false" customHeight="false" outlineLevel="0" collapsed="false">
      <c r="A533" s="439" t="n">
        <v>0.00192708333333333</v>
      </c>
      <c r="B533" s="441" t="n">
        <f aca="false">B532-1</f>
        <v>483</v>
      </c>
    </row>
    <row r="534" customFormat="false" ht="12.75" hidden="false" customHeight="false" outlineLevel="0" collapsed="false">
      <c r="A534" s="439" t="n">
        <v>0.00192824074074074</v>
      </c>
      <c r="B534" s="441" t="n">
        <f aca="false">B533-1</f>
        <v>482</v>
      </c>
    </row>
    <row r="535" customFormat="false" ht="12.75" hidden="false" customHeight="false" outlineLevel="0" collapsed="false">
      <c r="A535" s="439" t="n">
        <v>0.00192939814814814</v>
      </c>
      <c r="B535" s="441" t="n">
        <f aca="false">B534-1</f>
        <v>481</v>
      </c>
    </row>
    <row r="536" customFormat="false" ht="12.75" hidden="false" customHeight="false" outlineLevel="0" collapsed="false">
      <c r="A536" s="439" t="n">
        <v>0.00193055555555555</v>
      </c>
      <c r="B536" s="441" t="n">
        <f aca="false">B535-1</f>
        <v>480</v>
      </c>
    </row>
    <row r="537" customFormat="false" ht="12.75" hidden="false" customHeight="false" outlineLevel="0" collapsed="false">
      <c r="A537" s="439" t="n">
        <v>0.00193171296296296</v>
      </c>
      <c r="B537" s="441" t="n">
        <f aca="false">B536-1</f>
        <v>479</v>
      </c>
    </row>
    <row r="538" customFormat="false" ht="12.75" hidden="false" customHeight="false" outlineLevel="0" collapsed="false">
      <c r="A538" s="439" t="n">
        <v>0.00193287037037037</v>
      </c>
      <c r="B538" s="441" t="n">
        <f aca="false">B537-1</f>
        <v>478</v>
      </c>
    </row>
    <row r="539" customFormat="false" ht="12.75" hidden="false" customHeight="false" outlineLevel="0" collapsed="false">
      <c r="A539" s="439" t="n">
        <v>0.00193402777777777</v>
      </c>
      <c r="B539" s="441" t="n">
        <f aca="false">B538-1</f>
        <v>477</v>
      </c>
    </row>
    <row r="540" customFormat="false" ht="12.75" hidden="false" customHeight="false" outlineLevel="0" collapsed="false">
      <c r="A540" s="439" t="n">
        <v>0.00193518518518518</v>
      </c>
      <c r="B540" s="441" t="n">
        <f aca="false">B539-1</f>
        <v>476</v>
      </c>
    </row>
    <row r="541" customFormat="false" ht="12.75" hidden="false" customHeight="false" outlineLevel="0" collapsed="false">
      <c r="A541" s="439" t="n">
        <v>0.00193634259259259</v>
      </c>
      <c r="B541" s="441" t="n">
        <f aca="false">B540-1</f>
        <v>475</v>
      </c>
    </row>
    <row r="542" customFormat="false" ht="12.75" hidden="false" customHeight="false" outlineLevel="0" collapsed="false">
      <c r="A542" s="439" t="n">
        <v>0.0019375</v>
      </c>
      <c r="B542" s="441" t="n">
        <f aca="false">B541-1</f>
        <v>474</v>
      </c>
    </row>
    <row r="543" customFormat="false" ht="12.75" hidden="false" customHeight="false" outlineLevel="0" collapsed="false">
      <c r="A543" s="439" t="n">
        <v>0.0019386574074074</v>
      </c>
      <c r="B543" s="441" t="n">
        <f aca="false">B542-1</f>
        <v>473</v>
      </c>
    </row>
    <row r="544" customFormat="false" ht="12.75" hidden="false" customHeight="false" outlineLevel="0" collapsed="false">
      <c r="A544" s="439" t="n">
        <v>0.00193981481481481</v>
      </c>
      <c r="B544" s="441" t="n">
        <f aca="false">B543-1</f>
        <v>472</v>
      </c>
    </row>
    <row r="545" customFormat="false" ht="12.75" hidden="false" customHeight="false" outlineLevel="0" collapsed="false">
      <c r="A545" s="439" t="n">
        <v>0.00194097222222222</v>
      </c>
      <c r="B545" s="441" t="n">
        <f aca="false">B544-1</f>
        <v>471</v>
      </c>
    </row>
    <row r="546" customFormat="false" ht="12.75" hidden="false" customHeight="false" outlineLevel="0" collapsed="false">
      <c r="A546" s="439" t="n">
        <v>0.00194212962962963</v>
      </c>
      <c r="B546" s="441" t="n">
        <f aca="false">B545-1</f>
        <v>470</v>
      </c>
    </row>
    <row r="547" customFormat="false" ht="12.75" hidden="false" customHeight="false" outlineLevel="0" collapsed="false">
      <c r="A547" s="439" t="n">
        <v>0.00194328703703703</v>
      </c>
      <c r="B547" s="441" t="n">
        <f aca="false">B546-1</f>
        <v>469</v>
      </c>
    </row>
    <row r="548" customFormat="false" ht="12.75" hidden="false" customHeight="false" outlineLevel="0" collapsed="false">
      <c r="A548" s="439" t="n">
        <v>0.00194444444444444</v>
      </c>
      <c r="B548" s="441" t="n">
        <f aca="false">B547-1</f>
        <v>468</v>
      </c>
    </row>
    <row r="549" customFormat="false" ht="12.75" hidden="false" customHeight="false" outlineLevel="0" collapsed="false">
      <c r="A549" s="439" t="n">
        <v>0.00194560185185185</v>
      </c>
      <c r="B549" s="441" t="n">
        <f aca="false">B548-1</f>
        <v>467</v>
      </c>
    </row>
    <row r="550" customFormat="false" ht="12.75" hidden="false" customHeight="false" outlineLevel="0" collapsed="false">
      <c r="A550" s="439" t="n">
        <v>0.00194675925925926</v>
      </c>
      <c r="B550" s="441" t="n">
        <f aca="false">B549-1</f>
        <v>466</v>
      </c>
    </row>
    <row r="551" customFormat="false" ht="12.75" hidden="false" customHeight="false" outlineLevel="0" collapsed="false">
      <c r="A551" s="439" t="n">
        <v>0.00194791666666666</v>
      </c>
      <c r="B551" s="441" t="n">
        <f aca="false">B550-1</f>
        <v>465</v>
      </c>
    </row>
    <row r="552" customFormat="false" ht="12.75" hidden="false" customHeight="false" outlineLevel="0" collapsed="false">
      <c r="A552" s="439" t="n">
        <v>0.00194907407407407</v>
      </c>
      <c r="B552" s="441" t="n">
        <f aca="false">B551-1</f>
        <v>464</v>
      </c>
    </row>
    <row r="553" customFormat="false" ht="12.75" hidden="false" customHeight="false" outlineLevel="0" collapsed="false">
      <c r="A553" s="439" t="n">
        <v>0.00195023148148148</v>
      </c>
      <c r="B553" s="441" t="n">
        <f aca="false">B552-1</f>
        <v>463</v>
      </c>
    </row>
    <row r="554" customFormat="false" ht="12.75" hidden="false" customHeight="false" outlineLevel="0" collapsed="false">
      <c r="A554" s="439" t="n">
        <v>0.00195138888888888</v>
      </c>
      <c r="B554" s="441" t="n">
        <f aca="false">B553-1</f>
        <v>462</v>
      </c>
    </row>
    <row r="555" customFormat="false" ht="12.75" hidden="false" customHeight="false" outlineLevel="0" collapsed="false">
      <c r="A555" s="439" t="n">
        <v>0.00195254629629629</v>
      </c>
      <c r="B555" s="441" t="n">
        <f aca="false">B554-1</f>
        <v>461</v>
      </c>
    </row>
    <row r="556" customFormat="false" ht="12.75" hidden="false" customHeight="false" outlineLevel="0" collapsed="false">
      <c r="A556" s="439" t="n">
        <v>0.0019537037037037</v>
      </c>
      <c r="B556" s="441" t="n">
        <f aca="false">B555-1</f>
        <v>460</v>
      </c>
    </row>
    <row r="557" customFormat="false" ht="12.75" hidden="false" customHeight="false" outlineLevel="0" collapsed="false">
      <c r="A557" s="439" t="n">
        <v>0.00195486111111111</v>
      </c>
      <c r="B557" s="441" t="n">
        <f aca="false">B556-1</f>
        <v>459</v>
      </c>
    </row>
    <row r="558" customFormat="false" ht="12.75" hidden="false" customHeight="false" outlineLevel="0" collapsed="false">
      <c r="A558" s="439" t="n">
        <v>0.00195601851851851</v>
      </c>
      <c r="B558" s="441" t="n">
        <f aca="false">B557-1</f>
        <v>458</v>
      </c>
    </row>
    <row r="559" customFormat="false" ht="12.75" hidden="false" customHeight="false" outlineLevel="0" collapsed="false">
      <c r="A559" s="439" t="n">
        <v>0.00195717592592592</v>
      </c>
      <c r="B559" s="441" t="n">
        <f aca="false">B558-1</f>
        <v>457</v>
      </c>
    </row>
    <row r="560" customFormat="false" ht="12.75" hidden="false" customHeight="false" outlineLevel="0" collapsed="false">
      <c r="A560" s="439" t="n">
        <v>0.00195833333333333</v>
      </c>
      <c r="B560" s="441" t="n">
        <f aca="false">B559-1</f>
        <v>456</v>
      </c>
    </row>
    <row r="561" customFormat="false" ht="12.75" hidden="false" customHeight="false" outlineLevel="0" collapsed="false">
      <c r="A561" s="439" t="n">
        <v>0.00195949074074074</v>
      </c>
      <c r="B561" s="441" t="n">
        <f aca="false">B560-1</f>
        <v>455</v>
      </c>
    </row>
    <row r="562" customFormat="false" ht="12.75" hidden="false" customHeight="false" outlineLevel="0" collapsed="false">
      <c r="A562" s="439" t="n">
        <v>0.00196064814814814</v>
      </c>
      <c r="B562" s="441" t="n">
        <f aca="false">B561-1</f>
        <v>454</v>
      </c>
    </row>
    <row r="563" customFormat="false" ht="12.75" hidden="false" customHeight="false" outlineLevel="0" collapsed="false">
      <c r="A563" s="439" t="n">
        <v>0.00196180555555555</v>
      </c>
      <c r="B563" s="441" t="n">
        <f aca="false">B562-1</f>
        <v>453</v>
      </c>
    </row>
    <row r="564" customFormat="false" ht="12.75" hidden="false" customHeight="false" outlineLevel="0" collapsed="false">
      <c r="A564" s="439" t="n">
        <v>0.00196296296296296</v>
      </c>
      <c r="B564" s="441" t="n">
        <f aca="false">B563-1</f>
        <v>452</v>
      </c>
    </row>
    <row r="565" customFormat="false" ht="12.75" hidden="false" customHeight="false" outlineLevel="0" collapsed="false">
      <c r="A565" s="439" t="n">
        <v>0.00196412037037037</v>
      </c>
      <c r="B565" s="441" t="n">
        <f aca="false">B564-1</f>
        <v>451</v>
      </c>
    </row>
    <row r="566" customFormat="false" ht="12.75" hidden="false" customHeight="false" outlineLevel="0" collapsed="false">
      <c r="A566" s="439" t="n">
        <v>0.00196527777777777</v>
      </c>
      <c r="B566" s="441" t="n">
        <f aca="false">B565-1</f>
        <v>450</v>
      </c>
    </row>
    <row r="567" customFormat="false" ht="12.75" hidden="false" customHeight="false" outlineLevel="0" collapsed="false">
      <c r="A567" s="439" t="n">
        <v>0.00196643518518518</v>
      </c>
      <c r="B567" s="441" t="n">
        <f aca="false">B566-1</f>
        <v>449</v>
      </c>
    </row>
    <row r="568" customFormat="false" ht="12.75" hidden="false" customHeight="false" outlineLevel="0" collapsed="false">
      <c r="A568" s="439" t="n">
        <v>0.00196759259259259</v>
      </c>
      <c r="B568" s="441" t="n">
        <f aca="false">B567-1</f>
        <v>448</v>
      </c>
    </row>
    <row r="569" customFormat="false" ht="12.75" hidden="false" customHeight="false" outlineLevel="0" collapsed="false">
      <c r="A569" s="439" t="n">
        <v>0.00196875</v>
      </c>
      <c r="B569" s="441" t="n">
        <f aca="false">B568-1</f>
        <v>447</v>
      </c>
    </row>
    <row r="570" customFormat="false" ht="12.75" hidden="false" customHeight="false" outlineLevel="0" collapsed="false">
      <c r="A570" s="439" t="n">
        <v>0.0019699074074074</v>
      </c>
      <c r="B570" s="441" t="n">
        <f aca="false">B569-1</f>
        <v>446</v>
      </c>
    </row>
    <row r="571" customFormat="false" ht="12.75" hidden="false" customHeight="false" outlineLevel="0" collapsed="false">
      <c r="A571" s="439" t="n">
        <v>0.00197106481481481</v>
      </c>
      <c r="B571" s="441" t="n">
        <f aca="false">B570-1</f>
        <v>445</v>
      </c>
    </row>
    <row r="572" customFormat="false" ht="12.75" hidden="false" customHeight="false" outlineLevel="0" collapsed="false">
      <c r="A572" s="439" t="n">
        <v>0.00197222222222222</v>
      </c>
      <c r="B572" s="441" t="n">
        <f aca="false">B571-1</f>
        <v>444</v>
      </c>
    </row>
    <row r="573" customFormat="false" ht="12.75" hidden="false" customHeight="false" outlineLevel="0" collapsed="false">
      <c r="A573" s="439" t="n">
        <v>0.00197337962962963</v>
      </c>
      <c r="B573" s="441" t="n">
        <f aca="false">B572-1</f>
        <v>443</v>
      </c>
    </row>
    <row r="574" customFormat="false" ht="12.75" hidden="false" customHeight="false" outlineLevel="0" collapsed="false">
      <c r="A574" s="439" t="n">
        <v>0.00197453703703703</v>
      </c>
      <c r="B574" s="441" t="n">
        <f aca="false">B573-1</f>
        <v>442</v>
      </c>
    </row>
    <row r="575" customFormat="false" ht="12.75" hidden="false" customHeight="false" outlineLevel="0" collapsed="false">
      <c r="A575" s="439" t="n">
        <v>0.00197569444444444</v>
      </c>
      <c r="B575" s="441" t="n">
        <f aca="false">B574-1</f>
        <v>441</v>
      </c>
    </row>
    <row r="576" customFormat="false" ht="12.75" hidden="false" customHeight="false" outlineLevel="0" collapsed="false">
      <c r="A576" s="439" t="n">
        <v>0.00197685185185185</v>
      </c>
      <c r="B576" s="441" t="n">
        <f aca="false">B575-1</f>
        <v>440</v>
      </c>
    </row>
    <row r="577" customFormat="false" ht="12.75" hidden="false" customHeight="false" outlineLevel="0" collapsed="false">
      <c r="A577" s="439" t="n">
        <v>0.00197800925925925</v>
      </c>
      <c r="B577" s="441" t="n">
        <f aca="false">B576-1</f>
        <v>439</v>
      </c>
    </row>
    <row r="578" customFormat="false" ht="12.75" hidden="false" customHeight="false" outlineLevel="0" collapsed="false">
      <c r="A578" s="439" t="n">
        <v>0.00197916666666666</v>
      </c>
      <c r="B578" s="441" t="n">
        <f aca="false">B577-1</f>
        <v>438</v>
      </c>
    </row>
    <row r="579" customFormat="false" ht="12.75" hidden="false" customHeight="false" outlineLevel="0" collapsed="false">
      <c r="A579" s="439" t="n">
        <v>0.00198032407407407</v>
      </c>
      <c r="B579" s="441" t="n">
        <f aca="false">B578-1</f>
        <v>437</v>
      </c>
    </row>
    <row r="580" customFormat="false" ht="12.75" hidden="false" customHeight="false" outlineLevel="0" collapsed="false">
      <c r="A580" s="439" t="n">
        <v>0.00198148148148148</v>
      </c>
      <c r="B580" s="441" t="n">
        <f aca="false">B579-1</f>
        <v>436</v>
      </c>
    </row>
    <row r="581" customFormat="false" ht="12.75" hidden="false" customHeight="false" outlineLevel="0" collapsed="false">
      <c r="A581" s="439" t="n">
        <v>0.00198263888888888</v>
      </c>
      <c r="B581" s="441" t="n">
        <f aca="false">B580-1</f>
        <v>435</v>
      </c>
    </row>
    <row r="582" customFormat="false" ht="12.75" hidden="false" customHeight="false" outlineLevel="0" collapsed="false">
      <c r="A582" s="439" t="n">
        <v>0.00198379629629629</v>
      </c>
      <c r="B582" s="441" t="n">
        <f aca="false">B581-1</f>
        <v>434</v>
      </c>
    </row>
    <row r="583" customFormat="false" ht="12.75" hidden="false" customHeight="false" outlineLevel="0" collapsed="false">
      <c r="A583" s="439" t="n">
        <v>0.0019849537037037</v>
      </c>
      <c r="B583" s="441" t="n">
        <f aca="false">B582-1</f>
        <v>433</v>
      </c>
    </row>
    <row r="584" customFormat="false" ht="12.75" hidden="false" customHeight="false" outlineLevel="0" collapsed="false">
      <c r="A584" s="439" t="n">
        <v>0.00198611111111111</v>
      </c>
      <c r="B584" s="441" t="n">
        <f aca="false">B583-1</f>
        <v>432</v>
      </c>
    </row>
    <row r="585" customFormat="false" ht="12.75" hidden="false" customHeight="false" outlineLevel="0" collapsed="false">
      <c r="A585" s="439" t="n">
        <v>0.00198726851851851</v>
      </c>
      <c r="B585" s="441" t="n">
        <f aca="false">B584-1</f>
        <v>431</v>
      </c>
    </row>
    <row r="586" customFormat="false" ht="12.75" hidden="false" customHeight="false" outlineLevel="0" collapsed="false">
      <c r="A586" s="439" t="n">
        <v>0.00198842592592592</v>
      </c>
      <c r="B586" s="441" t="n">
        <f aca="false">B585-1</f>
        <v>430</v>
      </c>
    </row>
    <row r="587" customFormat="false" ht="12.75" hidden="false" customHeight="false" outlineLevel="0" collapsed="false">
      <c r="A587" s="439" t="n">
        <v>0.00198958333333333</v>
      </c>
      <c r="B587" s="441" t="n">
        <f aca="false">B586-1</f>
        <v>429</v>
      </c>
    </row>
    <row r="588" customFormat="false" ht="12.75" hidden="false" customHeight="false" outlineLevel="0" collapsed="false">
      <c r="A588" s="439" t="n">
        <v>0.00199074074074074</v>
      </c>
      <c r="B588" s="441" t="n">
        <f aca="false">B587-1</f>
        <v>428</v>
      </c>
    </row>
    <row r="589" customFormat="false" ht="12.75" hidden="false" customHeight="false" outlineLevel="0" collapsed="false">
      <c r="A589" s="439" t="n">
        <v>0.00199189814814814</v>
      </c>
      <c r="B589" s="441" t="n">
        <f aca="false">B588-1</f>
        <v>427</v>
      </c>
    </row>
    <row r="590" customFormat="false" ht="12.75" hidden="false" customHeight="false" outlineLevel="0" collapsed="false">
      <c r="A590" s="439" t="n">
        <v>0.00199305555555555</v>
      </c>
      <c r="B590" s="441" t="n">
        <f aca="false">B589-1</f>
        <v>426</v>
      </c>
    </row>
    <row r="591" customFormat="false" ht="12.75" hidden="false" customHeight="false" outlineLevel="0" collapsed="false">
      <c r="A591" s="439" t="n">
        <v>0.00199421296296296</v>
      </c>
      <c r="B591" s="441" t="n">
        <f aca="false">B590-1</f>
        <v>425</v>
      </c>
    </row>
    <row r="592" customFormat="false" ht="12.75" hidden="false" customHeight="false" outlineLevel="0" collapsed="false">
      <c r="A592" s="439" t="n">
        <v>0.00199537037037037</v>
      </c>
      <c r="B592" s="441" t="n">
        <f aca="false">B591-1</f>
        <v>424</v>
      </c>
    </row>
    <row r="593" customFormat="false" ht="12.75" hidden="false" customHeight="false" outlineLevel="0" collapsed="false">
      <c r="A593" s="439" t="n">
        <v>0.00199652777777777</v>
      </c>
      <c r="B593" s="441" t="n">
        <f aca="false">B592-1</f>
        <v>423</v>
      </c>
    </row>
    <row r="594" customFormat="false" ht="12.75" hidden="false" customHeight="false" outlineLevel="0" collapsed="false">
      <c r="A594" s="439" t="n">
        <v>0.00199768518518518</v>
      </c>
      <c r="B594" s="441" t="n">
        <f aca="false">B593-1</f>
        <v>422</v>
      </c>
    </row>
    <row r="595" customFormat="false" ht="12.75" hidden="false" customHeight="false" outlineLevel="0" collapsed="false">
      <c r="A595" s="439" t="n">
        <v>0.00199884259259259</v>
      </c>
      <c r="B595" s="441" t="n">
        <f aca="false">B594-1</f>
        <v>421</v>
      </c>
    </row>
    <row r="596" customFormat="false" ht="12.75" hidden="false" customHeight="false" outlineLevel="0" collapsed="false">
      <c r="A596" s="439" t="n">
        <v>0.002</v>
      </c>
      <c r="B596" s="441" t="n">
        <f aca="false">B595-1</f>
        <v>420</v>
      </c>
    </row>
    <row r="597" customFormat="false" ht="12.75" hidden="false" customHeight="false" outlineLevel="0" collapsed="false">
      <c r="A597" s="439" t="n">
        <v>0.0020011574074074</v>
      </c>
      <c r="B597" s="441" t="n">
        <f aca="false">B596-1</f>
        <v>419</v>
      </c>
    </row>
    <row r="598" customFormat="false" ht="12.75" hidden="false" customHeight="false" outlineLevel="0" collapsed="false">
      <c r="A598" s="439" t="n">
        <v>0.00200231481481481</v>
      </c>
      <c r="B598" s="441" t="n">
        <f aca="false">B597-1</f>
        <v>418</v>
      </c>
    </row>
    <row r="599" customFormat="false" ht="12.75" hidden="false" customHeight="false" outlineLevel="0" collapsed="false">
      <c r="A599" s="439" t="n">
        <v>0.00200347222222222</v>
      </c>
      <c r="B599" s="441" t="n">
        <f aca="false">B598-1</f>
        <v>417</v>
      </c>
    </row>
    <row r="600" customFormat="false" ht="12.75" hidden="false" customHeight="false" outlineLevel="0" collapsed="false">
      <c r="A600" s="439" t="n">
        <v>0.00200462962962963</v>
      </c>
      <c r="B600" s="441" t="n">
        <f aca="false">B599-1</f>
        <v>416</v>
      </c>
    </row>
    <row r="601" customFormat="false" ht="12.75" hidden="false" customHeight="false" outlineLevel="0" collapsed="false">
      <c r="A601" s="439" t="n">
        <v>0.00200578703703703</v>
      </c>
      <c r="B601" s="441" t="n">
        <f aca="false">B600-1</f>
        <v>415</v>
      </c>
    </row>
    <row r="602" customFormat="false" ht="12.75" hidden="false" customHeight="false" outlineLevel="0" collapsed="false">
      <c r="A602" s="439" t="n">
        <v>0.00200694444444444</v>
      </c>
      <c r="B602" s="441" t="n">
        <f aca="false">B601-1</f>
        <v>414</v>
      </c>
    </row>
    <row r="603" customFormat="false" ht="12.75" hidden="false" customHeight="false" outlineLevel="0" collapsed="false">
      <c r="A603" s="439" t="n">
        <v>0.00200810185185185</v>
      </c>
      <c r="B603" s="441" t="n">
        <f aca="false">B602-1</f>
        <v>413</v>
      </c>
    </row>
    <row r="604" customFormat="false" ht="12.75" hidden="false" customHeight="false" outlineLevel="0" collapsed="false">
      <c r="A604" s="439" t="n">
        <v>0.00200925925925925</v>
      </c>
      <c r="B604" s="441" t="n">
        <f aca="false">B603-1</f>
        <v>412</v>
      </c>
    </row>
    <row r="605" customFormat="false" ht="12.75" hidden="false" customHeight="false" outlineLevel="0" collapsed="false">
      <c r="A605" s="439" t="n">
        <v>0.00201041666666666</v>
      </c>
      <c r="B605" s="441" t="n">
        <f aca="false">B604-1</f>
        <v>411</v>
      </c>
    </row>
    <row r="606" customFormat="false" ht="12.75" hidden="false" customHeight="false" outlineLevel="0" collapsed="false">
      <c r="A606" s="439" t="n">
        <v>0.00201157407407407</v>
      </c>
      <c r="B606" s="441" t="n">
        <f aca="false">B605-1</f>
        <v>410</v>
      </c>
    </row>
    <row r="607" customFormat="false" ht="12.75" hidden="false" customHeight="false" outlineLevel="0" collapsed="false">
      <c r="A607" s="439" t="n">
        <v>0.00201273148148148</v>
      </c>
      <c r="B607" s="441" t="n">
        <f aca="false">B606-1</f>
        <v>409</v>
      </c>
    </row>
    <row r="608" customFormat="false" ht="12.75" hidden="false" customHeight="false" outlineLevel="0" collapsed="false">
      <c r="A608" s="439" t="n">
        <v>0.00201388888888888</v>
      </c>
      <c r="B608" s="441" t="n">
        <f aca="false">B607-1</f>
        <v>408</v>
      </c>
    </row>
    <row r="609" customFormat="false" ht="12.75" hidden="false" customHeight="false" outlineLevel="0" collapsed="false">
      <c r="A609" s="439" t="n">
        <v>0.00201504629629629</v>
      </c>
      <c r="B609" s="441" t="n">
        <f aca="false">B608-1</f>
        <v>407</v>
      </c>
    </row>
    <row r="610" customFormat="false" ht="12.75" hidden="false" customHeight="false" outlineLevel="0" collapsed="false">
      <c r="A610" s="439" t="n">
        <v>0.0020162037037037</v>
      </c>
      <c r="B610" s="441" t="n">
        <f aca="false">B609-1</f>
        <v>406</v>
      </c>
    </row>
    <row r="611" customFormat="false" ht="12.75" hidden="false" customHeight="false" outlineLevel="0" collapsed="false">
      <c r="A611" s="439" t="n">
        <v>0.00201736111111111</v>
      </c>
      <c r="B611" s="441" t="n">
        <f aca="false">B610-1</f>
        <v>405</v>
      </c>
    </row>
    <row r="612" customFormat="false" ht="12.75" hidden="false" customHeight="false" outlineLevel="0" collapsed="false">
      <c r="A612" s="439" t="n">
        <v>0.00201851851851851</v>
      </c>
      <c r="B612" s="441" t="n">
        <f aca="false">B611-1</f>
        <v>404</v>
      </c>
    </row>
    <row r="613" customFormat="false" ht="12.75" hidden="false" customHeight="false" outlineLevel="0" collapsed="false">
      <c r="A613" s="439" t="n">
        <v>0.00201967592592592</v>
      </c>
      <c r="B613" s="441" t="n">
        <f aca="false">B612-1</f>
        <v>403</v>
      </c>
    </row>
    <row r="614" customFormat="false" ht="12.75" hidden="false" customHeight="false" outlineLevel="0" collapsed="false">
      <c r="A614" s="439" t="n">
        <v>0.00202083333333333</v>
      </c>
      <c r="B614" s="441" t="n">
        <f aca="false">B613-1</f>
        <v>402</v>
      </c>
    </row>
    <row r="615" customFormat="false" ht="12.75" hidden="false" customHeight="false" outlineLevel="0" collapsed="false">
      <c r="A615" s="439" t="n">
        <v>0.00202199074074074</v>
      </c>
      <c r="B615" s="441" t="n">
        <f aca="false">B614-1</f>
        <v>401</v>
      </c>
    </row>
    <row r="616" customFormat="false" ht="12.75" hidden="false" customHeight="false" outlineLevel="0" collapsed="false">
      <c r="A616" s="439" t="n">
        <v>0.00202314814814814</v>
      </c>
      <c r="B616" s="441" t="n">
        <f aca="false">B615-1</f>
        <v>400</v>
      </c>
    </row>
    <row r="617" customFormat="false" ht="12.75" hidden="false" customHeight="false" outlineLevel="0" collapsed="false">
      <c r="A617" s="439" t="n">
        <v>0.00202430555555555</v>
      </c>
      <c r="B617" s="441" t="n">
        <f aca="false">B616-1</f>
        <v>399</v>
      </c>
    </row>
    <row r="618" customFormat="false" ht="12.75" hidden="false" customHeight="false" outlineLevel="0" collapsed="false">
      <c r="A618" s="439" t="n">
        <v>0.00202546296296296</v>
      </c>
      <c r="B618" s="441" t="n">
        <f aca="false">B617-1</f>
        <v>398</v>
      </c>
    </row>
    <row r="619" customFormat="false" ht="12.75" hidden="false" customHeight="false" outlineLevel="0" collapsed="false">
      <c r="A619" s="439" t="n">
        <v>0.00202662037037037</v>
      </c>
      <c r="B619" s="441" t="n">
        <f aca="false">B618-1</f>
        <v>397</v>
      </c>
    </row>
    <row r="620" customFormat="false" ht="12.75" hidden="false" customHeight="false" outlineLevel="0" collapsed="false">
      <c r="A620" s="439" t="n">
        <v>0.00202777777777777</v>
      </c>
      <c r="B620" s="441" t="n">
        <f aca="false">B619-1</f>
        <v>396</v>
      </c>
    </row>
    <row r="621" customFormat="false" ht="12.75" hidden="false" customHeight="false" outlineLevel="0" collapsed="false">
      <c r="A621" s="439" t="n">
        <v>0.00202893518518518</v>
      </c>
      <c r="B621" s="441" t="n">
        <f aca="false">B620-1</f>
        <v>395</v>
      </c>
    </row>
    <row r="622" customFormat="false" ht="12.75" hidden="false" customHeight="false" outlineLevel="0" collapsed="false">
      <c r="A622" s="439" t="n">
        <v>0.00203009259259259</v>
      </c>
      <c r="B622" s="441" t="n">
        <f aca="false">B621-1</f>
        <v>394</v>
      </c>
    </row>
    <row r="623" customFormat="false" ht="12.75" hidden="false" customHeight="false" outlineLevel="0" collapsed="false">
      <c r="A623" s="439" t="n">
        <v>0.00203125</v>
      </c>
      <c r="B623" s="441" t="n">
        <f aca="false">B622-1</f>
        <v>393</v>
      </c>
    </row>
    <row r="624" customFormat="false" ht="12.75" hidden="false" customHeight="false" outlineLevel="0" collapsed="false">
      <c r="A624" s="439" t="n">
        <v>0.0020324074074074</v>
      </c>
      <c r="B624" s="441" t="n">
        <f aca="false">B623-1</f>
        <v>392</v>
      </c>
    </row>
    <row r="625" customFormat="false" ht="12.75" hidden="false" customHeight="false" outlineLevel="0" collapsed="false">
      <c r="A625" s="439" t="n">
        <v>0.00203356481481481</v>
      </c>
      <c r="B625" s="441" t="n">
        <f aca="false">B624-1</f>
        <v>391</v>
      </c>
    </row>
    <row r="626" customFormat="false" ht="12.75" hidden="false" customHeight="false" outlineLevel="0" collapsed="false">
      <c r="A626" s="439" t="n">
        <v>0.00203472222222222</v>
      </c>
      <c r="B626" s="441" t="n">
        <f aca="false">B625-1</f>
        <v>390</v>
      </c>
    </row>
    <row r="627" customFormat="false" ht="12.75" hidden="false" customHeight="false" outlineLevel="0" collapsed="false">
      <c r="A627" s="439" t="n">
        <v>0.00203587962962962</v>
      </c>
      <c r="B627" s="441" t="n">
        <f aca="false">B626-1</f>
        <v>389</v>
      </c>
    </row>
    <row r="628" customFormat="false" ht="12.75" hidden="false" customHeight="false" outlineLevel="0" collapsed="false">
      <c r="A628" s="439" t="n">
        <v>0.00203703703703703</v>
      </c>
      <c r="B628" s="441" t="n">
        <f aca="false">B627-1</f>
        <v>388</v>
      </c>
    </row>
    <row r="629" customFormat="false" ht="12.75" hidden="false" customHeight="false" outlineLevel="0" collapsed="false">
      <c r="A629" s="439" t="n">
        <v>0.00203819444444444</v>
      </c>
      <c r="B629" s="441" t="n">
        <f aca="false">B628-1</f>
        <v>387</v>
      </c>
    </row>
    <row r="630" customFormat="false" ht="12.75" hidden="false" customHeight="false" outlineLevel="0" collapsed="false">
      <c r="A630" s="439" t="n">
        <v>0.00203935185185185</v>
      </c>
      <c r="B630" s="441" t="n">
        <f aca="false">B629-1</f>
        <v>386</v>
      </c>
    </row>
    <row r="631" customFormat="false" ht="12.75" hidden="false" customHeight="false" outlineLevel="0" collapsed="false">
      <c r="A631" s="439" t="n">
        <v>0.00204050925925925</v>
      </c>
      <c r="B631" s="441" t="n">
        <f aca="false">B630-1</f>
        <v>385</v>
      </c>
    </row>
    <row r="632" customFormat="false" ht="12.75" hidden="false" customHeight="false" outlineLevel="0" collapsed="false">
      <c r="A632" s="439" t="n">
        <v>0.00204166666666666</v>
      </c>
      <c r="B632" s="441" t="n">
        <f aca="false">B631-1</f>
        <v>384</v>
      </c>
    </row>
    <row r="633" customFormat="false" ht="12.75" hidden="false" customHeight="false" outlineLevel="0" collapsed="false">
      <c r="A633" s="439" t="n">
        <v>0.00204282407407407</v>
      </c>
      <c r="B633" s="441" t="n">
        <f aca="false">B632-1</f>
        <v>383</v>
      </c>
    </row>
    <row r="634" customFormat="false" ht="12.75" hidden="false" customHeight="false" outlineLevel="0" collapsed="false">
      <c r="A634" s="439" t="n">
        <v>0.00204398148148148</v>
      </c>
      <c r="B634" s="441" t="n">
        <f aca="false">B633-1</f>
        <v>382</v>
      </c>
    </row>
    <row r="635" customFormat="false" ht="12.75" hidden="false" customHeight="false" outlineLevel="0" collapsed="false">
      <c r="A635" s="439" t="n">
        <v>0.00204513888888888</v>
      </c>
      <c r="B635" s="441" t="n">
        <f aca="false">B634-1</f>
        <v>381</v>
      </c>
    </row>
    <row r="636" customFormat="false" ht="12.75" hidden="false" customHeight="false" outlineLevel="0" collapsed="false">
      <c r="A636" s="439" t="n">
        <v>0.00204629629629629</v>
      </c>
      <c r="B636" s="441" t="n">
        <f aca="false">B635-1</f>
        <v>380</v>
      </c>
    </row>
    <row r="637" customFormat="false" ht="12.75" hidden="false" customHeight="false" outlineLevel="0" collapsed="false">
      <c r="A637" s="439" t="n">
        <v>0.0020474537037037</v>
      </c>
      <c r="B637" s="441" t="n">
        <f aca="false">B636-1</f>
        <v>379</v>
      </c>
    </row>
    <row r="638" customFormat="false" ht="12.75" hidden="false" customHeight="false" outlineLevel="0" collapsed="false">
      <c r="A638" s="439" t="n">
        <v>0.00204861111111111</v>
      </c>
      <c r="B638" s="441" t="n">
        <f aca="false">B637-1</f>
        <v>378</v>
      </c>
    </row>
    <row r="639" customFormat="false" ht="12.75" hidden="false" customHeight="false" outlineLevel="0" collapsed="false">
      <c r="A639" s="439" t="n">
        <v>0.00204976851851851</v>
      </c>
      <c r="B639" s="441" t="n">
        <f aca="false">B638-1</f>
        <v>377</v>
      </c>
    </row>
    <row r="640" customFormat="false" ht="12.75" hidden="false" customHeight="false" outlineLevel="0" collapsed="false">
      <c r="A640" s="439" t="n">
        <v>0.00205092592592592</v>
      </c>
      <c r="B640" s="441" t="n">
        <f aca="false">B639-1</f>
        <v>376</v>
      </c>
    </row>
    <row r="641" customFormat="false" ht="12.75" hidden="false" customHeight="false" outlineLevel="0" collapsed="false">
      <c r="A641" s="439" t="n">
        <v>0.00205208333333333</v>
      </c>
      <c r="B641" s="441" t="n">
        <f aca="false">B640-1</f>
        <v>375</v>
      </c>
    </row>
    <row r="642" customFormat="false" ht="12.75" hidden="false" customHeight="false" outlineLevel="0" collapsed="false">
      <c r="A642" s="439" t="n">
        <v>0.00205324074074074</v>
      </c>
      <c r="B642" s="441" t="n">
        <f aca="false">B641-1</f>
        <v>374</v>
      </c>
    </row>
    <row r="643" customFormat="false" ht="12.75" hidden="false" customHeight="false" outlineLevel="0" collapsed="false">
      <c r="A643" s="439" t="n">
        <v>0.00205439814814814</v>
      </c>
      <c r="B643" s="441" t="n">
        <f aca="false">B642-1</f>
        <v>373</v>
      </c>
    </row>
    <row r="644" customFormat="false" ht="12.75" hidden="false" customHeight="false" outlineLevel="0" collapsed="false">
      <c r="A644" s="439" t="n">
        <v>0.00205555555555555</v>
      </c>
      <c r="B644" s="441" t="n">
        <f aca="false">B643-1</f>
        <v>372</v>
      </c>
    </row>
    <row r="645" customFormat="false" ht="12.75" hidden="false" customHeight="false" outlineLevel="0" collapsed="false">
      <c r="A645" s="439" t="n">
        <v>0.00205671296296296</v>
      </c>
      <c r="B645" s="441" t="n">
        <f aca="false">B644-1</f>
        <v>371</v>
      </c>
    </row>
    <row r="646" customFormat="false" ht="12.75" hidden="false" customHeight="false" outlineLevel="0" collapsed="false">
      <c r="A646" s="439" t="n">
        <v>0.00205787037037037</v>
      </c>
      <c r="B646" s="441" t="n">
        <f aca="false">B645-1</f>
        <v>370</v>
      </c>
    </row>
    <row r="647" customFormat="false" ht="12.75" hidden="false" customHeight="false" outlineLevel="0" collapsed="false">
      <c r="A647" s="439" t="n">
        <v>0.00205902777777777</v>
      </c>
      <c r="B647" s="441" t="n">
        <f aca="false">B646-1</f>
        <v>369</v>
      </c>
    </row>
    <row r="648" customFormat="false" ht="12.75" hidden="false" customHeight="false" outlineLevel="0" collapsed="false">
      <c r="A648" s="439" t="n">
        <v>0.00206018518518518</v>
      </c>
      <c r="B648" s="441" t="n">
        <f aca="false">B647-1</f>
        <v>368</v>
      </c>
    </row>
    <row r="649" customFormat="false" ht="12.75" hidden="false" customHeight="false" outlineLevel="0" collapsed="false">
      <c r="A649" s="439" t="n">
        <v>0.00206134259259259</v>
      </c>
      <c r="B649" s="441" t="n">
        <f aca="false">B648-1</f>
        <v>367</v>
      </c>
    </row>
    <row r="650" customFormat="false" ht="12.75" hidden="false" customHeight="false" outlineLevel="0" collapsed="false">
      <c r="A650" s="439" t="n">
        <v>0.0020625</v>
      </c>
      <c r="B650" s="441" t="n">
        <f aca="false">B649-1</f>
        <v>366</v>
      </c>
    </row>
    <row r="651" customFormat="false" ht="12.75" hidden="false" customHeight="false" outlineLevel="0" collapsed="false">
      <c r="A651" s="439" t="n">
        <v>0.0020636574074074</v>
      </c>
      <c r="B651" s="441" t="n">
        <f aca="false">B650-1</f>
        <v>365</v>
      </c>
    </row>
    <row r="652" customFormat="false" ht="12.75" hidden="false" customHeight="false" outlineLevel="0" collapsed="false">
      <c r="A652" s="439" t="n">
        <v>0.00206481481481481</v>
      </c>
      <c r="B652" s="441" t="n">
        <f aca="false">B651-1</f>
        <v>364</v>
      </c>
    </row>
    <row r="653" customFormat="false" ht="12.75" hidden="false" customHeight="false" outlineLevel="0" collapsed="false">
      <c r="A653" s="439" t="n">
        <v>0.00206597222222222</v>
      </c>
      <c r="B653" s="441" t="n">
        <f aca="false">B652-1</f>
        <v>363</v>
      </c>
    </row>
    <row r="654" customFormat="false" ht="12.75" hidden="false" customHeight="false" outlineLevel="0" collapsed="false">
      <c r="A654" s="439" t="n">
        <v>0.00206712962962962</v>
      </c>
      <c r="B654" s="441" t="n">
        <f aca="false">B653-1</f>
        <v>362</v>
      </c>
    </row>
    <row r="655" customFormat="false" ht="12.75" hidden="false" customHeight="false" outlineLevel="0" collapsed="false">
      <c r="A655" s="439" t="n">
        <v>0.00206828703703703</v>
      </c>
      <c r="B655" s="441" t="n">
        <f aca="false">B654-1</f>
        <v>361</v>
      </c>
    </row>
    <row r="656" customFormat="false" ht="12.75" hidden="false" customHeight="false" outlineLevel="0" collapsed="false">
      <c r="A656" s="439" t="n">
        <v>0.00206944444444444</v>
      </c>
      <c r="B656" s="441" t="n">
        <f aca="false">B655-1</f>
        <v>360</v>
      </c>
    </row>
    <row r="657" customFormat="false" ht="12.75" hidden="false" customHeight="false" outlineLevel="0" collapsed="false">
      <c r="A657" s="439" t="n">
        <v>0.00207060185185185</v>
      </c>
      <c r="B657" s="441" t="n">
        <f aca="false">B656-1</f>
        <v>359</v>
      </c>
    </row>
    <row r="658" customFormat="false" ht="12.75" hidden="false" customHeight="false" outlineLevel="0" collapsed="false">
      <c r="A658" s="439" t="n">
        <v>0.00207175925925925</v>
      </c>
      <c r="B658" s="441" t="n">
        <f aca="false">B657-1</f>
        <v>358</v>
      </c>
    </row>
    <row r="659" customFormat="false" ht="12.75" hidden="false" customHeight="false" outlineLevel="0" collapsed="false">
      <c r="A659" s="439" t="n">
        <v>0.00207291666666666</v>
      </c>
      <c r="B659" s="441" t="n">
        <f aca="false">B658-1</f>
        <v>357</v>
      </c>
    </row>
    <row r="660" customFormat="false" ht="12.75" hidden="false" customHeight="false" outlineLevel="0" collapsed="false">
      <c r="A660" s="439" t="n">
        <v>0.00207407407407407</v>
      </c>
      <c r="B660" s="441" t="n">
        <f aca="false">B659-1</f>
        <v>356</v>
      </c>
    </row>
    <row r="661" customFormat="false" ht="12.75" hidden="false" customHeight="false" outlineLevel="0" collapsed="false">
      <c r="A661" s="439" t="n">
        <v>0.00207523148148148</v>
      </c>
      <c r="B661" s="441" t="n">
        <f aca="false">B660-1</f>
        <v>355</v>
      </c>
    </row>
    <row r="662" customFormat="false" ht="12.75" hidden="false" customHeight="false" outlineLevel="0" collapsed="false">
      <c r="A662" s="439" t="n">
        <v>0.00207638888888888</v>
      </c>
      <c r="B662" s="441" t="n">
        <f aca="false">B661-1</f>
        <v>354</v>
      </c>
    </row>
    <row r="663" customFormat="false" ht="12.75" hidden="false" customHeight="false" outlineLevel="0" collapsed="false">
      <c r="A663" s="439" t="n">
        <v>0.00207754629629629</v>
      </c>
      <c r="B663" s="441" t="n">
        <f aca="false">B662-1</f>
        <v>353</v>
      </c>
    </row>
    <row r="664" customFormat="false" ht="12.75" hidden="false" customHeight="false" outlineLevel="0" collapsed="false">
      <c r="A664" s="439" t="n">
        <v>0.0020787037037037</v>
      </c>
      <c r="B664" s="441" t="n">
        <f aca="false">B663-1</f>
        <v>352</v>
      </c>
    </row>
    <row r="665" customFormat="false" ht="12.75" hidden="false" customHeight="false" outlineLevel="0" collapsed="false">
      <c r="A665" s="439" t="n">
        <v>0.00207986111111111</v>
      </c>
      <c r="B665" s="441" t="n">
        <f aca="false">B664-1</f>
        <v>351</v>
      </c>
    </row>
    <row r="666" customFormat="false" ht="12.75" hidden="false" customHeight="false" outlineLevel="0" collapsed="false">
      <c r="A666" s="439" t="n">
        <v>0.00208101851851851</v>
      </c>
      <c r="B666" s="441" t="n">
        <f aca="false">B665-1</f>
        <v>350</v>
      </c>
    </row>
    <row r="667" customFormat="false" ht="12.75" hidden="false" customHeight="false" outlineLevel="0" collapsed="false">
      <c r="A667" s="439" t="n">
        <v>0.00208217592592592</v>
      </c>
      <c r="B667" s="441" t="n">
        <f aca="false">B666-1</f>
        <v>349</v>
      </c>
    </row>
    <row r="668" customFormat="false" ht="13.5" hidden="false" customHeight="false" outlineLevel="0" collapsed="false">
      <c r="A668" s="439" t="n">
        <v>0.00208333333333333</v>
      </c>
      <c r="B668" s="441" t="n">
        <f aca="false">B667-1</f>
        <v>348</v>
      </c>
    </row>
    <row r="669" customFormat="false" ht="13.5" hidden="false" customHeight="false" outlineLevel="0" collapsed="false">
      <c r="A669" s="439" t="n">
        <v>0.00208449074074074</v>
      </c>
      <c r="B669" s="441" t="n">
        <f aca="false">B668</f>
        <v>348</v>
      </c>
      <c r="C669" s="442"/>
    </row>
    <row r="670" customFormat="false" ht="12.75" hidden="false" customHeight="false" outlineLevel="0" collapsed="false">
      <c r="A670" s="439" t="n">
        <v>0.00208564814814814</v>
      </c>
      <c r="B670" s="441" t="n">
        <f aca="false">B669</f>
        <v>348</v>
      </c>
    </row>
    <row r="671" customFormat="false" ht="12.75" hidden="false" customHeight="false" outlineLevel="0" collapsed="false">
      <c r="A671" s="439" t="n">
        <v>0.00208680555555555</v>
      </c>
      <c r="B671" s="441" t="n">
        <f aca="false">B670-1</f>
        <v>347</v>
      </c>
    </row>
    <row r="672" customFormat="false" ht="12.75" hidden="false" customHeight="false" outlineLevel="0" collapsed="false">
      <c r="A672" s="439" t="n">
        <v>0.00208796296296296</v>
      </c>
      <c r="B672" s="441" t="n">
        <f aca="false">B671-1</f>
        <v>346</v>
      </c>
    </row>
    <row r="673" customFormat="false" ht="12.75" hidden="false" customHeight="false" outlineLevel="0" collapsed="false">
      <c r="A673" s="439" t="n">
        <v>0.00208912037037037</v>
      </c>
      <c r="B673" s="441" t="n">
        <f aca="false">B672</f>
        <v>346</v>
      </c>
    </row>
    <row r="674" customFormat="false" ht="12.75" hidden="false" customHeight="false" outlineLevel="0" collapsed="false">
      <c r="A674" s="439" t="n">
        <v>0.00209027777777777</v>
      </c>
      <c r="B674" s="441" t="n">
        <f aca="false">B673</f>
        <v>346</v>
      </c>
    </row>
    <row r="675" customFormat="false" ht="12.75" hidden="false" customHeight="false" outlineLevel="0" collapsed="false">
      <c r="A675" s="439" t="n">
        <v>0.00209143518518518</v>
      </c>
      <c r="B675" s="441" t="n">
        <f aca="false">B674</f>
        <v>346</v>
      </c>
    </row>
    <row r="676" customFormat="false" ht="12.75" hidden="false" customHeight="false" outlineLevel="0" collapsed="false">
      <c r="A676" s="439" t="n">
        <v>0.00209259259259259</v>
      </c>
      <c r="B676" s="441" t="n">
        <f aca="false">B675-1</f>
        <v>345</v>
      </c>
    </row>
    <row r="677" customFormat="false" ht="12.75" hidden="false" customHeight="false" outlineLevel="0" collapsed="false">
      <c r="A677" s="439" t="n">
        <v>0.00209374999999999</v>
      </c>
      <c r="B677" s="441" t="n">
        <f aca="false">B676-1</f>
        <v>344</v>
      </c>
    </row>
    <row r="678" customFormat="false" ht="12.75" hidden="false" customHeight="false" outlineLevel="0" collapsed="false">
      <c r="A678" s="439" t="n">
        <v>0.0020949074074074</v>
      </c>
      <c r="B678" s="441" t="n">
        <f aca="false">B677</f>
        <v>344</v>
      </c>
    </row>
    <row r="679" customFormat="false" ht="12.75" hidden="false" customHeight="false" outlineLevel="0" collapsed="false">
      <c r="A679" s="439" t="n">
        <v>0.00209606481481481</v>
      </c>
      <c r="B679" s="441" t="n">
        <f aca="false">B678</f>
        <v>344</v>
      </c>
    </row>
    <row r="680" customFormat="false" ht="12.75" hidden="false" customHeight="false" outlineLevel="0" collapsed="false">
      <c r="A680" s="439" t="n">
        <v>0.00209722222222222</v>
      </c>
      <c r="B680" s="441" t="n">
        <f aca="false">B679</f>
        <v>344</v>
      </c>
    </row>
    <row r="681" customFormat="false" ht="12.75" hidden="false" customHeight="false" outlineLevel="0" collapsed="false">
      <c r="A681" s="439" t="n">
        <v>0.00209837962962962</v>
      </c>
      <c r="B681" s="441" t="n">
        <f aca="false">B680-1</f>
        <v>343</v>
      </c>
    </row>
    <row r="682" customFormat="false" ht="12.75" hidden="false" customHeight="false" outlineLevel="0" collapsed="false">
      <c r="A682" s="439" t="n">
        <v>0.00209953703703703</v>
      </c>
      <c r="B682" s="441" t="n">
        <f aca="false">B681-1</f>
        <v>342</v>
      </c>
    </row>
    <row r="683" customFormat="false" ht="12.75" hidden="false" customHeight="false" outlineLevel="0" collapsed="false">
      <c r="A683" s="439" t="n">
        <v>0.00210069444444444</v>
      </c>
      <c r="B683" s="441" t="n">
        <f aca="false">B682</f>
        <v>342</v>
      </c>
    </row>
    <row r="684" customFormat="false" ht="12.75" hidden="false" customHeight="false" outlineLevel="0" collapsed="false">
      <c r="A684" s="439" t="n">
        <v>0.00210185185185185</v>
      </c>
      <c r="B684" s="441" t="n">
        <f aca="false">B683</f>
        <v>342</v>
      </c>
    </row>
    <row r="685" customFormat="false" ht="12.75" hidden="false" customHeight="false" outlineLevel="0" collapsed="false">
      <c r="A685" s="439" t="n">
        <v>0.00210300925925925</v>
      </c>
      <c r="B685" s="441" t="n">
        <f aca="false">B684</f>
        <v>342</v>
      </c>
    </row>
    <row r="686" customFormat="false" ht="12.75" hidden="false" customHeight="false" outlineLevel="0" collapsed="false">
      <c r="A686" s="439" t="n">
        <v>0.00210416666666666</v>
      </c>
      <c r="B686" s="441" t="n">
        <f aca="false">B685-1</f>
        <v>341</v>
      </c>
    </row>
    <row r="687" customFormat="false" ht="12.75" hidden="false" customHeight="false" outlineLevel="0" collapsed="false">
      <c r="A687" s="439" t="n">
        <v>0.00210532407407407</v>
      </c>
      <c r="B687" s="441" t="n">
        <f aca="false">B686-1</f>
        <v>340</v>
      </c>
    </row>
    <row r="688" customFormat="false" ht="12.75" hidden="false" customHeight="false" outlineLevel="0" collapsed="false">
      <c r="A688" s="439" t="n">
        <v>0.00210648148148148</v>
      </c>
      <c r="B688" s="441" t="n">
        <f aca="false">B687</f>
        <v>340</v>
      </c>
    </row>
    <row r="689" customFormat="false" ht="12.75" hidden="false" customHeight="false" outlineLevel="0" collapsed="false">
      <c r="A689" s="439" t="n">
        <v>0.00210763888888888</v>
      </c>
      <c r="B689" s="441" t="n">
        <f aca="false">B688</f>
        <v>340</v>
      </c>
    </row>
    <row r="690" customFormat="false" ht="12.75" hidden="false" customHeight="false" outlineLevel="0" collapsed="false">
      <c r="A690" s="439" t="n">
        <v>0.00210879629629629</v>
      </c>
      <c r="B690" s="441" t="n">
        <f aca="false">B689</f>
        <v>340</v>
      </c>
    </row>
    <row r="691" customFormat="false" ht="12.75" hidden="false" customHeight="false" outlineLevel="0" collapsed="false">
      <c r="A691" s="439" t="n">
        <v>0.0021099537037037</v>
      </c>
      <c r="B691" s="441" t="n">
        <f aca="false">B690-1</f>
        <v>339</v>
      </c>
    </row>
    <row r="692" customFormat="false" ht="12.75" hidden="false" customHeight="false" outlineLevel="0" collapsed="false">
      <c r="A692" s="439" t="n">
        <v>0.00211111111111111</v>
      </c>
      <c r="B692" s="441" t="n">
        <f aca="false">B691-1</f>
        <v>338</v>
      </c>
    </row>
    <row r="693" customFormat="false" ht="12.75" hidden="false" customHeight="false" outlineLevel="0" collapsed="false">
      <c r="A693" s="439" t="n">
        <v>0.00211226851851851</v>
      </c>
      <c r="B693" s="441" t="n">
        <f aca="false">B692</f>
        <v>338</v>
      </c>
    </row>
    <row r="694" customFormat="false" ht="12.75" hidden="false" customHeight="false" outlineLevel="0" collapsed="false">
      <c r="A694" s="439" t="n">
        <v>0.00211342592592592</v>
      </c>
      <c r="B694" s="441" t="n">
        <f aca="false">B693</f>
        <v>338</v>
      </c>
    </row>
    <row r="695" customFormat="false" ht="12.75" hidden="false" customHeight="false" outlineLevel="0" collapsed="false">
      <c r="A695" s="439" t="n">
        <v>0.00211458333333333</v>
      </c>
      <c r="B695" s="441" t="n">
        <f aca="false">B694</f>
        <v>338</v>
      </c>
    </row>
    <row r="696" customFormat="false" ht="12.75" hidden="false" customHeight="false" outlineLevel="0" collapsed="false">
      <c r="A696" s="439" t="n">
        <v>0.00211574074074074</v>
      </c>
      <c r="B696" s="441" t="n">
        <f aca="false">B695-1</f>
        <v>337</v>
      </c>
    </row>
    <row r="697" customFormat="false" ht="12.75" hidden="false" customHeight="false" outlineLevel="0" collapsed="false">
      <c r="A697" s="439" t="n">
        <v>0.00211689814814814</v>
      </c>
      <c r="B697" s="441" t="n">
        <f aca="false">B696-1</f>
        <v>336</v>
      </c>
    </row>
    <row r="698" customFormat="false" ht="12.75" hidden="false" customHeight="false" outlineLevel="0" collapsed="false">
      <c r="A698" s="439" t="n">
        <v>0.00211805555555555</v>
      </c>
      <c r="B698" s="441" t="n">
        <f aca="false">B697</f>
        <v>336</v>
      </c>
    </row>
    <row r="699" customFormat="false" ht="12.75" hidden="false" customHeight="false" outlineLevel="0" collapsed="false">
      <c r="A699" s="439" t="n">
        <v>0.00211921296296296</v>
      </c>
      <c r="B699" s="441" t="n">
        <f aca="false">B698</f>
        <v>336</v>
      </c>
    </row>
    <row r="700" customFormat="false" ht="12.75" hidden="false" customHeight="false" outlineLevel="0" collapsed="false">
      <c r="A700" s="439" t="n">
        <v>0.00212037037037037</v>
      </c>
      <c r="B700" s="441" t="n">
        <f aca="false">B699</f>
        <v>336</v>
      </c>
    </row>
    <row r="701" customFormat="false" ht="12.75" hidden="false" customHeight="false" outlineLevel="0" collapsed="false">
      <c r="A701" s="439" t="n">
        <v>0.00212152777777777</v>
      </c>
      <c r="B701" s="441" t="n">
        <f aca="false">B700-1</f>
        <v>335</v>
      </c>
    </row>
    <row r="702" customFormat="false" ht="12.75" hidden="false" customHeight="false" outlineLevel="0" collapsed="false">
      <c r="A702" s="439" t="n">
        <v>0.00212268518518518</v>
      </c>
      <c r="B702" s="441" t="n">
        <f aca="false">B701-1</f>
        <v>334</v>
      </c>
    </row>
    <row r="703" customFormat="false" ht="12.75" hidden="false" customHeight="false" outlineLevel="0" collapsed="false">
      <c r="A703" s="439" t="n">
        <v>0.00212384259259259</v>
      </c>
      <c r="B703" s="441" t="n">
        <f aca="false">B702</f>
        <v>334</v>
      </c>
    </row>
    <row r="704" customFormat="false" ht="12.75" hidden="false" customHeight="false" outlineLevel="0" collapsed="false">
      <c r="A704" s="439" t="n">
        <v>0.00212499999999999</v>
      </c>
      <c r="B704" s="441" t="n">
        <f aca="false">B703</f>
        <v>334</v>
      </c>
    </row>
    <row r="705" customFormat="false" ht="12.75" hidden="false" customHeight="false" outlineLevel="0" collapsed="false">
      <c r="A705" s="439" t="n">
        <v>0.0021261574074074</v>
      </c>
      <c r="B705" s="441" t="n">
        <f aca="false">B704</f>
        <v>334</v>
      </c>
    </row>
    <row r="706" customFormat="false" ht="12.75" hidden="false" customHeight="false" outlineLevel="0" collapsed="false">
      <c r="A706" s="439" t="n">
        <v>0.00212731481481481</v>
      </c>
      <c r="B706" s="441" t="n">
        <f aca="false">B705-1</f>
        <v>333</v>
      </c>
    </row>
    <row r="707" customFormat="false" ht="12.75" hidden="false" customHeight="false" outlineLevel="0" collapsed="false">
      <c r="A707" s="439" t="n">
        <v>0.00212847222222222</v>
      </c>
      <c r="B707" s="441" t="n">
        <f aca="false">B706-1</f>
        <v>332</v>
      </c>
    </row>
    <row r="708" customFormat="false" ht="12.75" hidden="false" customHeight="false" outlineLevel="0" collapsed="false">
      <c r="A708" s="439" t="n">
        <v>0.00212962962962962</v>
      </c>
      <c r="B708" s="441" t="n">
        <f aca="false">B707</f>
        <v>332</v>
      </c>
    </row>
    <row r="709" customFormat="false" ht="12.75" hidden="false" customHeight="false" outlineLevel="0" collapsed="false">
      <c r="A709" s="439" t="n">
        <v>0.00213078703703703</v>
      </c>
      <c r="B709" s="441" t="n">
        <f aca="false">B708</f>
        <v>332</v>
      </c>
    </row>
    <row r="710" customFormat="false" ht="12.75" hidden="false" customHeight="false" outlineLevel="0" collapsed="false">
      <c r="A710" s="439" t="n">
        <v>0.00213194444444444</v>
      </c>
      <c r="B710" s="441" t="n">
        <f aca="false">B709</f>
        <v>332</v>
      </c>
    </row>
    <row r="711" customFormat="false" ht="12.75" hidden="false" customHeight="false" outlineLevel="0" collapsed="false">
      <c r="A711" s="439" t="n">
        <v>0.00213310185185185</v>
      </c>
      <c r="B711" s="441" t="n">
        <f aca="false">B710-1</f>
        <v>331</v>
      </c>
    </row>
    <row r="712" customFormat="false" ht="12.75" hidden="false" customHeight="false" outlineLevel="0" collapsed="false">
      <c r="A712" s="439" t="n">
        <v>0.00213425925925925</v>
      </c>
      <c r="B712" s="441" t="n">
        <f aca="false">B711-1</f>
        <v>330</v>
      </c>
    </row>
    <row r="713" customFormat="false" ht="12.75" hidden="false" customHeight="false" outlineLevel="0" collapsed="false">
      <c r="A713" s="439" t="n">
        <v>0.00213541666666666</v>
      </c>
      <c r="B713" s="441" t="n">
        <f aca="false">B712</f>
        <v>330</v>
      </c>
    </row>
    <row r="714" customFormat="false" ht="12.75" hidden="false" customHeight="false" outlineLevel="0" collapsed="false">
      <c r="A714" s="439" t="n">
        <v>0.00213657407407407</v>
      </c>
      <c r="B714" s="441" t="n">
        <f aca="false">B713</f>
        <v>330</v>
      </c>
    </row>
    <row r="715" customFormat="false" ht="12.75" hidden="false" customHeight="false" outlineLevel="0" collapsed="false">
      <c r="A715" s="439" t="n">
        <v>0.00213773148148148</v>
      </c>
      <c r="B715" s="441" t="n">
        <f aca="false">B714</f>
        <v>330</v>
      </c>
    </row>
    <row r="716" customFormat="false" ht="12.75" hidden="false" customHeight="false" outlineLevel="0" collapsed="false">
      <c r="A716" s="439" t="n">
        <v>0.00213888888888888</v>
      </c>
      <c r="B716" s="441" t="n">
        <f aca="false">B715-1</f>
        <v>329</v>
      </c>
    </row>
    <row r="717" customFormat="false" ht="12.75" hidden="false" customHeight="false" outlineLevel="0" collapsed="false">
      <c r="A717" s="439" t="n">
        <v>0.00214004629629629</v>
      </c>
      <c r="B717" s="441" t="n">
        <f aca="false">B716-1</f>
        <v>328</v>
      </c>
    </row>
    <row r="718" customFormat="false" ht="12.75" hidden="false" customHeight="false" outlineLevel="0" collapsed="false">
      <c r="A718" s="439" t="n">
        <v>0.0021412037037037</v>
      </c>
      <c r="B718" s="441" t="n">
        <f aca="false">B717</f>
        <v>328</v>
      </c>
    </row>
    <row r="719" customFormat="false" ht="12.75" hidden="false" customHeight="false" outlineLevel="0" collapsed="false">
      <c r="A719" s="439" t="n">
        <v>0.00214236111111111</v>
      </c>
      <c r="B719" s="441" t="n">
        <f aca="false">B718</f>
        <v>328</v>
      </c>
    </row>
    <row r="720" customFormat="false" ht="12.75" hidden="false" customHeight="false" outlineLevel="0" collapsed="false">
      <c r="A720" s="439" t="n">
        <v>0.00214351851851851</v>
      </c>
      <c r="B720" s="441" t="n">
        <f aca="false">B719</f>
        <v>328</v>
      </c>
    </row>
    <row r="721" customFormat="false" ht="12.75" hidden="false" customHeight="false" outlineLevel="0" collapsed="false">
      <c r="A721" s="439" t="n">
        <v>0.00214467592592592</v>
      </c>
      <c r="B721" s="441" t="n">
        <f aca="false">B720-1</f>
        <v>327</v>
      </c>
    </row>
    <row r="722" customFormat="false" ht="12.75" hidden="false" customHeight="false" outlineLevel="0" collapsed="false">
      <c r="A722" s="439" t="n">
        <v>0.00214583333333333</v>
      </c>
      <c r="B722" s="441" t="n">
        <f aca="false">B721-1</f>
        <v>326</v>
      </c>
    </row>
    <row r="723" customFormat="false" ht="12.75" hidden="false" customHeight="false" outlineLevel="0" collapsed="false">
      <c r="A723" s="439" t="n">
        <v>0.00214699074074074</v>
      </c>
      <c r="B723" s="441" t="n">
        <f aca="false">B722</f>
        <v>326</v>
      </c>
    </row>
    <row r="724" customFormat="false" ht="12.75" hidden="false" customHeight="false" outlineLevel="0" collapsed="false">
      <c r="A724" s="439" t="n">
        <v>0.00214814814814814</v>
      </c>
      <c r="B724" s="441" t="n">
        <f aca="false">B723</f>
        <v>326</v>
      </c>
    </row>
    <row r="725" customFormat="false" ht="12.75" hidden="false" customHeight="false" outlineLevel="0" collapsed="false">
      <c r="A725" s="439" t="n">
        <v>0.00214930555555555</v>
      </c>
      <c r="B725" s="441" t="n">
        <f aca="false">B724</f>
        <v>326</v>
      </c>
    </row>
    <row r="726" customFormat="false" ht="12.75" hidden="false" customHeight="false" outlineLevel="0" collapsed="false">
      <c r="A726" s="439" t="n">
        <v>0.00215046296296296</v>
      </c>
      <c r="B726" s="441" t="n">
        <f aca="false">B725-1</f>
        <v>325</v>
      </c>
    </row>
    <row r="727" customFormat="false" ht="12.75" hidden="false" customHeight="false" outlineLevel="0" collapsed="false">
      <c r="A727" s="439" t="n">
        <v>0.00215162037037036</v>
      </c>
      <c r="B727" s="441" t="n">
        <f aca="false">B726-1</f>
        <v>324</v>
      </c>
    </row>
    <row r="728" customFormat="false" ht="12.75" hidden="false" customHeight="false" outlineLevel="0" collapsed="false">
      <c r="A728" s="439" t="n">
        <v>0.00215277777777777</v>
      </c>
      <c r="B728" s="441" t="n">
        <f aca="false">B727</f>
        <v>324</v>
      </c>
    </row>
    <row r="729" customFormat="false" ht="12.75" hidden="false" customHeight="false" outlineLevel="0" collapsed="false">
      <c r="A729" s="439" t="n">
        <v>0.00215393518518518</v>
      </c>
      <c r="B729" s="441" t="n">
        <f aca="false">B728</f>
        <v>324</v>
      </c>
    </row>
    <row r="730" customFormat="false" ht="12.75" hidden="false" customHeight="false" outlineLevel="0" collapsed="false">
      <c r="A730" s="439" t="n">
        <v>0.00215509259259259</v>
      </c>
      <c r="B730" s="441" t="n">
        <f aca="false">B729</f>
        <v>324</v>
      </c>
    </row>
    <row r="731" customFormat="false" ht="12.75" hidden="false" customHeight="false" outlineLevel="0" collapsed="false">
      <c r="A731" s="439" t="n">
        <v>0.00215624999999999</v>
      </c>
      <c r="B731" s="441" t="n">
        <f aca="false">B730-1</f>
        <v>323</v>
      </c>
    </row>
    <row r="732" customFormat="false" ht="12.75" hidden="false" customHeight="false" outlineLevel="0" collapsed="false">
      <c r="A732" s="439" t="n">
        <v>0.0021574074074074</v>
      </c>
      <c r="B732" s="441" t="n">
        <f aca="false">B731-1</f>
        <v>322</v>
      </c>
    </row>
    <row r="733" customFormat="false" ht="12.75" hidden="false" customHeight="false" outlineLevel="0" collapsed="false">
      <c r="A733" s="439" t="n">
        <v>0.00215856481481481</v>
      </c>
      <c r="B733" s="441" t="n">
        <f aca="false">B732</f>
        <v>322</v>
      </c>
    </row>
    <row r="734" customFormat="false" ht="12.75" hidden="false" customHeight="false" outlineLevel="0" collapsed="false">
      <c r="A734" s="439" t="n">
        <v>0.00215972222222222</v>
      </c>
      <c r="B734" s="441" t="n">
        <f aca="false">B733</f>
        <v>322</v>
      </c>
    </row>
    <row r="735" customFormat="false" ht="12.75" hidden="false" customHeight="false" outlineLevel="0" collapsed="false">
      <c r="A735" s="439" t="n">
        <v>0.00216087962962962</v>
      </c>
      <c r="B735" s="441" t="n">
        <f aca="false">B734</f>
        <v>322</v>
      </c>
    </row>
    <row r="736" customFormat="false" ht="12.75" hidden="false" customHeight="false" outlineLevel="0" collapsed="false">
      <c r="A736" s="439" t="n">
        <v>0.00216203703703703</v>
      </c>
      <c r="B736" s="441" t="n">
        <f aca="false">B735-1</f>
        <v>321</v>
      </c>
    </row>
    <row r="737" customFormat="false" ht="12.75" hidden="false" customHeight="false" outlineLevel="0" collapsed="false">
      <c r="A737" s="439" t="n">
        <v>0.00216319444444444</v>
      </c>
      <c r="B737" s="441" t="n">
        <f aca="false">B736-1</f>
        <v>320</v>
      </c>
    </row>
    <row r="738" customFormat="false" ht="12.75" hidden="false" customHeight="false" outlineLevel="0" collapsed="false">
      <c r="A738" s="439" t="n">
        <v>0.00216435185185185</v>
      </c>
      <c r="B738" s="441" t="n">
        <f aca="false">B737</f>
        <v>320</v>
      </c>
    </row>
    <row r="739" customFormat="false" ht="12.75" hidden="false" customHeight="false" outlineLevel="0" collapsed="false">
      <c r="A739" s="439" t="n">
        <v>0.00216550925925925</v>
      </c>
      <c r="B739" s="441" t="n">
        <f aca="false">B738</f>
        <v>320</v>
      </c>
    </row>
    <row r="740" customFormat="false" ht="12.75" hidden="false" customHeight="false" outlineLevel="0" collapsed="false">
      <c r="A740" s="439" t="n">
        <v>0.00216666666666666</v>
      </c>
      <c r="B740" s="441" t="n">
        <f aca="false">B739</f>
        <v>320</v>
      </c>
    </row>
    <row r="741" customFormat="false" ht="12.75" hidden="false" customHeight="false" outlineLevel="0" collapsed="false">
      <c r="A741" s="439" t="n">
        <v>0.00216782407407407</v>
      </c>
      <c r="B741" s="441" t="n">
        <f aca="false">B740</f>
        <v>320</v>
      </c>
    </row>
    <row r="742" customFormat="false" ht="12.75" hidden="false" customHeight="false" outlineLevel="0" collapsed="false">
      <c r="A742" s="439" t="n">
        <v>0.00216898148148148</v>
      </c>
      <c r="B742" s="441" t="n">
        <f aca="false">B741-1</f>
        <v>319</v>
      </c>
    </row>
    <row r="743" customFormat="false" ht="12.75" hidden="false" customHeight="false" outlineLevel="0" collapsed="false">
      <c r="A743" s="439" t="n">
        <v>0.00217013888888888</v>
      </c>
      <c r="B743" s="441" t="n">
        <f aca="false">B742-1</f>
        <v>318</v>
      </c>
    </row>
    <row r="744" customFormat="false" ht="12.75" hidden="false" customHeight="false" outlineLevel="0" collapsed="false">
      <c r="A744" s="439" t="n">
        <v>0.00217129629629629</v>
      </c>
      <c r="B744" s="441" t="n">
        <f aca="false">B743</f>
        <v>318</v>
      </c>
    </row>
    <row r="745" customFormat="false" ht="12.75" hidden="false" customHeight="false" outlineLevel="0" collapsed="false">
      <c r="A745" s="439" t="n">
        <v>0.0021724537037037</v>
      </c>
      <c r="B745" s="441" t="n">
        <f aca="false">B744</f>
        <v>318</v>
      </c>
    </row>
    <row r="746" customFormat="false" ht="12.75" hidden="false" customHeight="false" outlineLevel="0" collapsed="false">
      <c r="A746" s="439" t="n">
        <v>0.00217361111111111</v>
      </c>
      <c r="B746" s="441" t="n">
        <f aca="false">B745</f>
        <v>318</v>
      </c>
    </row>
    <row r="747" customFormat="false" ht="12.75" hidden="false" customHeight="false" outlineLevel="0" collapsed="false">
      <c r="A747" s="439" t="n">
        <v>0.00217476851851851</v>
      </c>
      <c r="B747" s="441" t="n">
        <f aca="false">B746-1</f>
        <v>317</v>
      </c>
    </row>
    <row r="748" customFormat="false" ht="12.75" hidden="false" customHeight="false" outlineLevel="0" collapsed="false">
      <c r="A748" s="439" t="n">
        <v>0.00217592592592592</v>
      </c>
      <c r="B748" s="441" t="n">
        <f aca="false">B747-1</f>
        <v>316</v>
      </c>
    </row>
    <row r="749" customFormat="false" ht="12.75" hidden="false" customHeight="false" outlineLevel="0" collapsed="false">
      <c r="A749" s="439" t="n">
        <v>0.00217708333333333</v>
      </c>
      <c r="B749" s="441" t="n">
        <f aca="false">B748</f>
        <v>316</v>
      </c>
    </row>
    <row r="750" customFormat="false" ht="12.75" hidden="false" customHeight="false" outlineLevel="0" collapsed="false">
      <c r="A750" s="439" t="n">
        <v>0.00217824074074074</v>
      </c>
      <c r="B750" s="441" t="n">
        <f aca="false">B749</f>
        <v>316</v>
      </c>
    </row>
    <row r="751" customFormat="false" ht="12.75" hidden="false" customHeight="false" outlineLevel="0" collapsed="false">
      <c r="A751" s="439" t="n">
        <v>0.00217939814814814</v>
      </c>
      <c r="B751" s="441" t="n">
        <f aca="false">B750</f>
        <v>316</v>
      </c>
    </row>
    <row r="752" customFormat="false" ht="12.75" hidden="false" customHeight="false" outlineLevel="0" collapsed="false">
      <c r="A752" s="439" t="n">
        <v>0.00218055555555555</v>
      </c>
      <c r="B752" s="441" t="n">
        <f aca="false">B751-1</f>
        <v>315</v>
      </c>
    </row>
    <row r="753" customFormat="false" ht="12.75" hidden="false" customHeight="false" outlineLevel="0" collapsed="false">
      <c r="A753" s="439" t="n">
        <v>0.00218171296296296</v>
      </c>
      <c r="B753" s="441" t="n">
        <f aca="false">B752-1</f>
        <v>314</v>
      </c>
    </row>
    <row r="754" customFormat="false" ht="12.75" hidden="false" customHeight="false" outlineLevel="0" collapsed="false">
      <c r="A754" s="439" t="n">
        <v>0.00218287037037036</v>
      </c>
      <c r="B754" s="441" t="n">
        <f aca="false">B753</f>
        <v>314</v>
      </c>
    </row>
    <row r="755" customFormat="false" ht="12.75" hidden="false" customHeight="false" outlineLevel="0" collapsed="false">
      <c r="A755" s="439" t="n">
        <v>0.00218402777777777</v>
      </c>
      <c r="B755" s="441" t="n">
        <f aca="false">B754</f>
        <v>314</v>
      </c>
    </row>
    <row r="756" customFormat="false" ht="12.75" hidden="false" customHeight="false" outlineLevel="0" collapsed="false">
      <c r="A756" s="439" t="n">
        <v>0.00218518518518518</v>
      </c>
      <c r="B756" s="441" t="n">
        <f aca="false">B755</f>
        <v>314</v>
      </c>
    </row>
    <row r="757" customFormat="false" ht="12.75" hidden="false" customHeight="false" outlineLevel="0" collapsed="false">
      <c r="A757" s="439" t="n">
        <v>0.00218634259259259</v>
      </c>
      <c r="B757" s="441" t="n">
        <f aca="false">B756-1</f>
        <v>313</v>
      </c>
    </row>
    <row r="758" customFormat="false" ht="12.75" hidden="false" customHeight="false" outlineLevel="0" collapsed="false">
      <c r="A758" s="439" t="n">
        <v>0.00218749999999999</v>
      </c>
      <c r="B758" s="441" t="n">
        <f aca="false">B757-1</f>
        <v>312</v>
      </c>
    </row>
    <row r="759" customFormat="false" ht="12.75" hidden="false" customHeight="false" outlineLevel="0" collapsed="false">
      <c r="A759" s="439" t="n">
        <v>0.0021886574074074</v>
      </c>
      <c r="B759" s="441" t="n">
        <f aca="false">B758</f>
        <v>312</v>
      </c>
    </row>
    <row r="760" customFormat="false" ht="12.75" hidden="false" customHeight="false" outlineLevel="0" collapsed="false">
      <c r="A760" s="439" t="n">
        <v>0.00218981481481481</v>
      </c>
      <c r="B760" s="441" t="n">
        <f aca="false">B759</f>
        <v>312</v>
      </c>
    </row>
    <row r="761" customFormat="false" ht="12.75" hidden="false" customHeight="false" outlineLevel="0" collapsed="false">
      <c r="A761" s="439" t="n">
        <v>0.00219097222222222</v>
      </c>
      <c r="B761" s="441" t="n">
        <f aca="false">B760</f>
        <v>312</v>
      </c>
    </row>
    <row r="762" customFormat="false" ht="12.75" hidden="false" customHeight="false" outlineLevel="0" collapsed="false">
      <c r="A762" s="439" t="n">
        <v>0.00219212962962962</v>
      </c>
      <c r="B762" s="441" t="n">
        <f aca="false">B761-1</f>
        <v>311</v>
      </c>
    </row>
    <row r="763" customFormat="false" ht="12.75" hidden="false" customHeight="false" outlineLevel="0" collapsed="false">
      <c r="A763" s="439" t="n">
        <v>0.00219328703703703</v>
      </c>
      <c r="B763" s="441" t="n">
        <f aca="false">B762-1</f>
        <v>310</v>
      </c>
    </row>
    <row r="764" customFormat="false" ht="12.75" hidden="false" customHeight="false" outlineLevel="0" collapsed="false">
      <c r="A764" s="439" t="n">
        <v>0.00219444444444444</v>
      </c>
      <c r="B764" s="441" t="n">
        <f aca="false">B763</f>
        <v>310</v>
      </c>
    </row>
    <row r="765" customFormat="false" ht="12.75" hidden="false" customHeight="false" outlineLevel="0" collapsed="false">
      <c r="A765" s="439" t="n">
        <v>0.00219560185185185</v>
      </c>
      <c r="B765" s="441" t="n">
        <f aca="false">B764</f>
        <v>310</v>
      </c>
    </row>
    <row r="766" customFormat="false" ht="12.75" hidden="false" customHeight="false" outlineLevel="0" collapsed="false">
      <c r="A766" s="439" t="n">
        <v>0.00219675925925925</v>
      </c>
      <c r="B766" s="441" t="n">
        <f aca="false">B765</f>
        <v>310</v>
      </c>
    </row>
    <row r="767" customFormat="false" ht="12.75" hidden="false" customHeight="false" outlineLevel="0" collapsed="false">
      <c r="A767" s="439" t="n">
        <v>0.00219791666666666</v>
      </c>
      <c r="B767" s="441" t="n">
        <f aca="false">B766-1</f>
        <v>309</v>
      </c>
    </row>
    <row r="768" customFormat="false" ht="12.75" hidden="false" customHeight="false" outlineLevel="0" collapsed="false">
      <c r="A768" s="439" t="n">
        <v>0.00219907407407407</v>
      </c>
      <c r="B768" s="441" t="n">
        <f aca="false">B767-1</f>
        <v>308</v>
      </c>
    </row>
    <row r="769" customFormat="false" ht="12.75" hidden="false" customHeight="false" outlineLevel="0" collapsed="false">
      <c r="A769" s="439" t="n">
        <v>0.00220023148148148</v>
      </c>
      <c r="B769" s="441" t="n">
        <f aca="false">B768</f>
        <v>308</v>
      </c>
    </row>
    <row r="770" customFormat="false" ht="12.75" hidden="false" customHeight="false" outlineLevel="0" collapsed="false">
      <c r="A770" s="439" t="n">
        <v>0.00220138888888888</v>
      </c>
      <c r="B770" s="441" t="n">
        <f aca="false">B769</f>
        <v>308</v>
      </c>
    </row>
    <row r="771" customFormat="false" ht="12.75" hidden="false" customHeight="false" outlineLevel="0" collapsed="false">
      <c r="A771" s="439" t="n">
        <v>0.00220254629629629</v>
      </c>
      <c r="B771" s="441" t="n">
        <f aca="false">B770</f>
        <v>308</v>
      </c>
    </row>
    <row r="772" customFormat="false" ht="12.75" hidden="false" customHeight="false" outlineLevel="0" collapsed="false">
      <c r="A772" s="439" t="n">
        <v>0.0022037037037037</v>
      </c>
      <c r="B772" s="441" t="n">
        <f aca="false">B771-1</f>
        <v>307</v>
      </c>
    </row>
    <row r="773" customFormat="false" ht="12.75" hidden="false" customHeight="false" outlineLevel="0" collapsed="false">
      <c r="A773" s="439" t="n">
        <v>0.00220486111111111</v>
      </c>
      <c r="B773" s="441" t="n">
        <f aca="false">B772-1</f>
        <v>306</v>
      </c>
    </row>
    <row r="774" customFormat="false" ht="12.75" hidden="false" customHeight="false" outlineLevel="0" collapsed="false">
      <c r="A774" s="439" t="n">
        <v>0.00220601851851851</v>
      </c>
      <c r="B774" s="441" t="n">
        <f aca="false">B773</f>
        <v>306</v>
      </c>
    </row>
    <row r="775" customFormat="false" ht="12.75" hidden="false" customHeight="false" outlineLevel="0" collapsed="false">
      <c r="A775" s="439" t="n">
        <v>0.00220717592592592</v>
      </c>
      <c r="B775" s="441" t="n">
        <f aca="false">B774</f>
        <v>306</v>
      </c>
    </row>
    <row r="776" customFormat="false" ht="12.75" hidden="false" customHeight="false" outlineLevel="0" collapsed="false">
      <c r="A776" s="439" t="n">
        <v>0.00220833333333333</v>
      </c>
      <c r="B776" s="441" t="n">
        <f aca="false">B775</f>
        <v>306</v>
      </c>
    </row>
    <row r="777" customFormat="false" ht="12.75" hidden="false" customHeight="false" outlineLevel="0" collapsed="false">
      <c r="A777" s="439" t="n">
        <v>0.00220949074074074</v>
      </c>
      <c r="B777" s="441" t="n">
        <f aca="false">B776-1</f>
        <v>305</v>
      </c>
    </row>
    <row r="778" customFormat="false" ht="12.75" hidden="false" customHeight="false" outlineLevel="0" collapsed="false">
      <c r="A778" s="439" t="n">
        <v>0.00221064814814814</v>
      </c>
      <c r="B778" s="441" t="n">
        <f aca="false">B777-1</f>
        <v>304</v>
      </c>
    </row>
    <row r="779" customFormat="false" ht="12.75" hidden="false" customHeight="false" outlineLevel="0" collapsed="false">
      <c r="A779" s="439" t="n">
        <v>0.00221180555555555</v>
      </c>
      <c r="B779" s="441" t="n">
        <f aca="false">B778</f>
        <v>304</v>
      </c>
    </row>
    <row r="780" customFormat="false" ht="12.75" hidden="false" customHeight="false" outlineLevel="0" collapsed="false">
      <c r="A780" s="439" t="n">
        <v>0.00221296296296296</v>
      </c>
      <c r="B780" s="441" t="n">
        <f aca="false">B779</f>
        <v>304</v>
      </c>
    </row>
    <row r="781" customFormat="false" ht="12.75" hidden="false" customHeight="false" outlineLevel="0" collapsed="false">
      <c r="A781" s="439" t="n">
        <v>0.00221412037037036</v>
      </c>
      <c r="B781" s="441" t="n">
        <f aca="false">B780</f>
        <v>304</v>
      </c>
    </row>
    <row r="782" customFormat="false" ht="12.75" hidden="false" customHeight="false" outlineLevel="0" collapsed="false">
      <c r="A782" s="439" t="n">
        <v>0.00221527777777777</v>
      </c>
      <c r="B782" s="441" t="n">
        <f aca="false">B781-1</f>
        <v>303</v>
      </c>
    </row>
    <row r="783" customFormat="false" ht="12.75" hidden="false" customHeight="false" outlineLevel="0" collapsed="false">
      <c r="A783" s="439" t="n">
        <v>0.00221643518518518</v>
      </c>
      <c r="B783" s="441" t="n">
        <f aca="false">B782-1</f>
        <v>302</v>
      </c>
    </row>
    <row r="784" customFormat="false" ht="12.75" hidden="false" customHeight="false" outlineLevel="0" collapsed="false">
      <c r="A784" s="439" t="n">
        <v>0.00221759259259259</v>
      </c>
      <c r="B784" s="441" t="n">
        <f aca="false">B783</f>
        <v>302</v>
      </c>
    </row>
    <row r="785" customFormat="false" ht="12.75" hidden="false" customHeight="false" outlineLevel="0" collapsed="false">
      <c r="A785" s="439" t="n">
        <v>0.00221874999999999</v>
      </c>
      <c r="B785" s="441" t="n">
        <f aca="false">B784</f>
        <v>302</v>
      </c>
    </row>
    <row r="786" customFormat="false" ht="12.75" hidden="false" customHeight="false" outlineLevel="0" collapsed="false">
      <c r="A786" s="439" t="n">
        <v>0.0022199074074074</v>
      </c>
      <c r="B786" s="441" t="n">
        <f aca="false">B785</f>
        <v>302</v>
      </c>
    </row>
    <row r="787" customFormat="false" ht="12.75" hidden="false" customHeight="false" outlineLevel="0" collapsed="false">
      <c r="A787" s="439" t="n">
        <v>0.00222106481481481</v>
      </c>
      <c r="B787" s="441" t="n">
        <f aca="false">B786-1</f>
        <v>301</v>
      </c>
    </row>
    <row r="788" customFormat="false" ht="12.75" hidden="false" customHeight="false" outlineLevel="0" collapsed="false">
      <c r="A788" s="439" t="n">
        <v>0.00222222222222222</v>
      </c>
      <c r="B788" s="441" t="n">
        <f aca="false">B787-1</f>
        <v>300</v>
      </c>
    </row>
    <row r="789" customFormat="false" ht="12.75" hidden="false" customHeight="false" outlineLevel="0" collapsed="false">
      <c r="A789" s="439" t="n">
        <v>0.00222337962962962</v>
      </c>
      <c r="B789" s="441" t="n">
        <f aca="false">B788</f>
        <v>300</v>
      </c>
    </row>
    <row r="790" customFormat="false" ht="12.75" hidden="false" customHeight="false" outlineLevel="0" collapsed="false">
      <c r="A790" s="439" t="n">
        <v>0.00222453703703703</v>
      </c>
      <c r="B790" s="441" t="n">
        <f aca="false">B789</f>
        <v>300</v>
      </c>
    </row>
    <row r="791" customFormat="false" ht="12.75" hidden="false" customHeight="false" outlineLevel="0" collapsed="false">
      <c r="A791" s="439" t="n">
        <v>0.00222569444444444</v>
      </c>
      <c r="B791" s="441" t="n">
        <f aca="false">B790</f>
        <v>300</v>
      </c>
    </row>
    <row r="792" customFormat="false" ht="12.75" hidden="false" customHeight="false" outlineLevel="0" collapsed="false">
      <c r="A792" s="439" t="n">
        <v>0.00222685185185185</v>
      </c>
      <c r="B792" s="441" t="n">
        <f aca="false">B791-1</f>
        <v>299</v>
      </c>
    </row>
    <row r="793" customFormat="false" ht="12.75" hidden="false" customHeight="false" outlineLevel="0" collapsed="false">
      <c r="A793" s="439" t="n">
        <v>0.00222800925925925</v>
      </c>
      <c r="B793" s="441" t="n">
        <f aca="false">B792-1</f>
        <v>298</v>
      </c>
    </row>
    <row r="794" customFormat="false" ht="12.75" hidden="false" customHeight="false" outlineLevel="0" collapsed="false">
      <c r="A794" s="439" t="n">
        <v>0.00222916666666666</v>
      </c>
      <c r="B794" s="441" t="n">
        <f aca="false">B793</f>
        <v>298</v>
      </c>
    </row>
    <row r="795" customFormat="false" ht="12.75" hidden="false" customHeight="false" outlineLevel="0" collapsed="false">
      <c r="A795" s="439" t="n">
        <v>0.00223032407407407</v>
      </c>
      <c r="B795" s="441" t="n">
        <f aca="false">B794</f>
        <v>298</v>
      </c>
    </row>
    <row r="796" customFormat="false" ht="12.75" hidden="false" customHeight="false" outlineLevel="0" collapsed="false">
      <c r="A796" s="439" t="n">
        <v>0.00223148148148148</v>
      </c>
      <c r="B796" s="441" t="n">
        <f aca="false">B795</f>
        <v>298</v>
      </c>
    </row>
    <row r="797" customFormat="false" ht="12.75" hidden="false" customHeight="false" outlineLevel="0" collapsed="false">
      <c r="A797" s="439" t="n">
        <v>0.00223263888888888</v>
      </c>
      <c r="B797" s="441" t="n">
        <f aca="false">B796-1</f>
        <v>297</v>
      </c>
    </row>
    <row r="798" customFormat="false" ht="12.75" hidden="false" customHeight="false" outlineLevel="0" collapsed="false">
      <c r="A798" s="439" t="n">
        <v>0.00223379629629629</v>
      </c>
      <c r="B798" s="441" t="n">
        <f aca="false">B797-1</f>
        <v>296</v>
      </c>
    </row>
    <row r="799" customFormat="false" ht="12.75" hidden="false" customHeight="false" outlineLevel="0" collapsed="false">
      <c r="A799" s="439" t="n">
        <v>0.0022349537037037</v>
      </c>
      <c r="B799" s="441" t="n">
        <f aca="false">B798</f>
        <v>296</v>
      </c>
    </row>
    <row r="800" customFormat="false" ht="12.75" hidden="false" customHeight="false" outlineLevel="0" collapsed="false">
      <c r="A800" s="439" t="n">
        <v>0.00223611111111111</v>
      </c>
      <c r="B800" s="441" t="n">
        <f aca="false">B799</f>
        <v>296</v>
      </c>
    </row>
    <row r="801" customFormat="false" ht="12.75" hidden="false" customHeight="false" outlineLevel="0" collapsed="false">
      <c r="A801" s="439" t="n">
        <v>0.00223726851851851</v>
      </c>
      <c r="B801" s="441" t="n">
        <f aca="false">B800</f>
        <v>296</v>
      </c>
    </row>
    <row r="802" customFormat="false" ht="12.75" hidden="false" customHeight="false" outlineLevel="0" collapsed="false">
      <c r="A802" s="439" t="n">
        <v>0.00223842592592592</v>
      </c>
      <c r="B802" s="441" t="n">
        <f aca="false">B801-1</f>
        <v>295</v>
      </c>
    </row>
    <row r="803" customFormat="false" ht="12.75" hidden="false" customHeight="false" outlineLevel="0" collapsed="false">
      <c r="A803" s="439" t="n">
        <v>0.00223958333333333</v>
      </c>
      <c r="B803" s="441" t="n">
        <f aca="false">B802-1</f>
        <v>294</v>
      </c>
    </row>
    <row r="804" customFormat="false" ht="12.75" hidden="false" customHeight="false" outlineLevel="0" collapsed="false">
      <c r="A804" s="439" t="n">
        <v>0.00224074074074073</v>
      </c>
      <c r="B804" s="441" t="n">
        <f aca="false">B803</f>
        <v>294</v>
      </c>
    </row>
    <row r="805" customFormat="false" ht="12.75" hidden="false" customHeight="false" outlineLevel="0" collapsed="false">
      <c r="A805" s="439" t="n">
        <v>0.00224189814814814</v>
      </c>
      <c r="B805" s="441" t="n">
        <f aca="false">B804</f>
        <v>294</v>
      </c>
    </row>
    <row r="806" customFormat="false" ht="12.75" hidden="false" customHeight="false" outlineLevel="0" collapsed="false">
      <c r="A806" s="439" t="n">
        <v>0.00224305555555555</v>
      </c>
      <c r="B806" s="441" t="n">
        <f aca="false">B805</f>
        <v>294</v>
      </c>
    </row>
    <row r="807" customFormat="false" ht="12.75" hidden="false" customHeight="false" outlineLevel="0" collapsed="false">
      <c r="A807" s="439" t="n">
        <v>0.00224421296296296</v>
      </c>
      <c r="B807" s="441" t="n">
        <f aca="false">B806-1</f>
        <v>293</v>
      </c>
    </row>
    <row r="808" customFormat="false" ht="12.75" hidden="false" customHeight="false" outlineLevel="0" collapsed="false">
      <c r="A808" s="439" t="n">
        <v>0.00224537037037036</v>
      </c>
      <c r="B808" s="441" t="n">
        <f aca="false">B807-1</f>
        <v>292</v>
      </c>
    </row>
    <row r="809" customFormat="false" ht="12.75" hidden="false" customHeight="false" outlineLevel="0" collapsed="false">
      <c r="A809" s="439" t="n">
        <v>0.00224652777777777</v>
      </c>
      <c r="B809" s="441" t="n">
        <f aca="false">B808</f>
        <v>292</v>
      </c>
    </row>
    <row r="810" customFormat="false" ht="12.75" hidden="false" customHeight="false" outlineLevel="0" collapsed="false">
      <c r="A810" s="439" t="n">
        <v>0.00224768518518518</v>
      </c>
      <c r="B810" s="441" t="n">
        <f aca="false">B809</f>
        <v>292</v>
      </c>
    </row>
    <row r="811" customFormat="false" ht="12.75" hidden="false" customHeight="false" outlineLevel="0" collapsed="false">
      <c r="A811" s="439" t="n">
        <v>0.00224884259259259</v>
      </c>
      <c r="B811" s="441" t="n">
        <f aca="false">B810</f>
        <v>292</v>
      </c>
    </row>
    <row r="812" customFormat="false" ht="12.75" hidden="false" customHeight="false" outlineLevel="0" collapsed="false">
      <c r="A812" s="439" t="n">
        <v>0.00224999999999999</v>
      </c>
      <c r="B812" s="441" t="n">
        <f aca="false">B811</f>
        <v>292</v>
      </c>
    </row>
    <row r="813" customFormat="false" ht="12.75" hidden="false" customHeight="false" outlineLevel="0" collapsed="false">
      <c r="A813" s="439" t="n">
        <v>0.0022511574074074</v>
      </c>
      <c r="B813" s="441" t="n">
        <f aca="false">B812-1</f>
        <v>291</v>
      </c>
    </row>
    <row r="814" customFormat="false" ht="12.75" hidden="false" customHeight="false" outlineLevel="0" collapsed="false">
      <c r="A814" s="439" t="n">
        <v>0.00225231481481481</v>
      </c>
      <c r="B814" s="441" t="n">
        <f aca="false">B813-1</f>
        <v>290</v>
      </c>
    </row>
    <row r="815" customFormat="false" ht="12.75" hidden="false" customHeight="false" outlineLevel="0" collapsed="false">
      <c r="A815" s="439" t="n">
        <v>0.00225347222222222</v>
      </c>
      <c r="B815" s="441" t="n">
        <f aca="false">B814</f>
        <v>290</v>
      </c>
    </row>
    <row r="816" customFormat="false" ht="12.75" hidden="false" customHeight="false" outlineLevel="0" collapsed="false">
      <c r="A816" s="439" t="n">
        <v>0.00225462962962962</v>
      </c>
      <c r="B816" s="441" t="n">
        <f aca="false">B815</f>
        <v>290</v>
      </c>
    </row>
    <row r="817" customFormat="false" ht="12.75" hidden="false" customHeight="false" outlineLevel="0" collapsed="false">
      <c r="A817" s="439" t="n">
        <v>0.00225578703703703</v>
      </c>
      <c r="B817" s="441" t="n">
        <f aca="false">B816</f>
        <v>290</v>
      </c>
    </row>
    <row r="818" customFormat="false" ht="12.75" hidden="false" customHeight="false" outlineLevel="0" collapsed="false">
      <c r="A818" s="439" t="n">
        <v>0.00225694444444444</v>
      </c>
      <c r="B818" s="441" t="n">
        <f aca="false">B817-1</f>
        <v>289</v>
      </c>
    </row>
    <row r="819" customFormat="false" ht="12.75" hidden="false" customHeight="false" outlineLevel="0" collapsed="false">
      <c r="A819" s="439" t="n">
        <v>0.00225810185185185</v>
      </c>
      <c r="B819" s="441" t="n">
        <f aca="false">B818-1</f>
        <v>288</v>
      </c>
    </row>
    <row r="820" customFormat="false" ht="12.75" hidden="false" customHeight="false" outlineLevel="0" collapsed="false">
      <c r="A820" s="439" t="n">
        <v>0.00225925925925925</v>
      </c>
      <c r="B820" s="441" t="n">
        <f aca="false">B819</f>
        <v>288</v>
      </c>
    </row>
    <row r="821" customFormat="false" ht="12.75" hidden="false" customHeight="false" outlineLevel="0" collapsed="false">
      <c r="A821" s="439" t="n">
        <v>0.00226041666666666</v>
      </c>
      <c r="B821" s="441" t="n">
        <f aca="false">B820</f>
        <v>288</v>
      </c>
    </row>
    <row r="822" customFormat="false" ht="12.75" hidden="false" customHeight="false" outlineLevel="0" collapsed="false">
      <c r="A822" s="439" t="n">
        <v>0.00226157407407407</v>
      </c>
      <c r="B822" s="441" t="n">
        <f aca="false">B821</f>
        <v>288</v>
      </c>
    </row>
    <row r="823" customFormat="false" ht="12.75" hidden="false" customHeight="false" outlineLevel="0" collapsed="false">
      <c r="A823" s="439" t="n">
        <v>0.00226273148148148</v>
      </c>
      <c r="B823" s="441" t="n">
        <f aca="false">B822-1</f>
        <v>287</v>
      </c>
    </row>
    <row r="824" customFormat="false" ht="12.75" hidden="false" customHeight="false" outlineLevel="0" collapsed="false">
      <c r="A824" s="439" t="n">
        <v>0.00226388888888888</v>
      </c>
      <c r="B824" s="441" t="n">
        <f aca="false">B823-1</f>
        <v>286</v>
      </c>
    </row>
    <row r="825" customFormat="false" ht="12.75" hidden="false" customHeight="false" outlineLevel="0" collapsed="false">
      <c r="A825" s="439" t="n">
        <v>0.00226504629629629</v>
      </c>
      <c r="B825" s="441" t="n">
        <f aca="false">B824</f>
        <v>286</v>
      </c>
    </row>
    <row r="826" customFormat="false" ht="12.75" hidden="false" customHeight="false" outlineLevel="0" collapsed="false">
      <c r="A826" s="439" t="n">
        <v>0.0022662037037037</v>
      </c>
      <c r="B826" s="441" t="n">
        <f aca="false">B825</f>
        <v>286</v>
      </c>
    </row>
    <row r="827" customFormat="false" ht="12.75" hidden="false" customHeight="false" outlineLevel="0" collapsed="false">
      <c r="A827" s="439" t="n">
        <v>0.00226736111111111</v>
      </c>
      <c r="B827" s="441" t="n">
        <f aca="false">B826</f>
        <v>286</v>
      </c>
    </row>
    <row r="828" customFormat="false" ht="12.75" hidden="false" customHeight="false" outlineLevel="0" collapsed="false">
      <c r="A828" s="439" t="n">
        <v>0.00226851851851851</v>
      </c>
      <c r="B828" s="441" t="n">
        <f aca="false">B827-1</f>
        <v>285</v>
      </c>
    </row>
    <row r="829" customFormat="false" ht="12.75" hidden="false" customHeight="false" outlineLevel="0" collapsed="false">
      <c r="A829" s="439" t="n">
        <v>0.00226967592592592</v>
      </c>
      <c r="B829" s="441" t="n">
        <f aca="false">B828-1</f>
        <v>284</v>
      </c>
    </row>
    <row r="830" customFormat="false" ht="12.75" hidden="false" customHeight="false" outlineLevel="0" collapsed="false">
      <c r="A830" s="439" t="n">
        <v>0.00227083333333333</v>
      </c>
      <c r="B830" s="441" t="n">
        <f aca="false">B829</f>
        <v>284</v>
      </c>
    </row>
    <row r="831" customFormat="false" ht="12.75" hidden="false" customHeight="false" outlineLevel="0" collapsed="false">
      <c r="A831" s="439" t="n">
        <v>0.00227199074074073</v>
      </c>
      <c r="B831" s="441" t="n">
        <f aca="false">B830</f>
        <v>284</v>
      </c>
    </row>
    <row r="832" customFormat="false" ht="12.75" hidden="false" customHeight="false" outlineLevel="0" collapsed="false">
      <c r="A832" s="439" t="n">
        <v>0.00227314814814814</v>
      </c>
      <c r="B832" s="441" t="n">
        <f aca="false">B831</f>
        <v>284</v>
      </c>
    </row>
    <row r="833" customFormat="false" ht="12.75" hidden="false" customHeight="false" outlineLevel="0" collapsed="false">
      <c r="A833" s="439" t="n">
        <v>0.00227430555555555</v>
      </c>
      <c r="B833" s="441" t="n">
        <f aca="false">B832-1</f>
        <v>283</v>
      </c>
    </row>
    <row r="834" customFormat="false" ht="12.75" hidden="false" customHeight="false" outlineLevel="0" collapsed="false">
      <c r="A834" s="439" t="n">
        <v>0.00227546296296296</v>
      </c>
      <c r="B834" s="441" t="n">
        <f aca="false">B833-1</f>
        <v>282</v>
      </c>
    </row>
    <row r="835" customFormat="false" ht="12.75" hidden="false" customHeight="false" outlineLevel="0" collapsed="false">
      <c r="A835" s="439" t="n">
        <v>0.00227662037037036</v>
      </c>
      <c r="B835" s="441" t="n">
        <f aca="false">B834</f>
        <v>282</v>
      </c>
    </row>
    <row r="836" customFormat="false" ht="12.75" hidden="false" customHeight="false" outlineLevel="0" collapsed="false">
      <c r="A836" s="439" t="n">
        <v>0.00227777777777777</v>
      </c>
      <c r="B836" s="441" t="n">
        <f aca="false">B835</f>
        <v>282</v>
      </c>
    </row>
    <row r="837" customFormat="false" ht="12.75" hidden="false" customHeight="false" outlineLevel="0" collapsed="false">
      <c r="A837" s="439" t="n">
        <v>0.00227893518518518</v>
      </c>
      <c r="B837" s="441" t="n">
        <f aca="false">B836</f>
        <v>282</v>
      </c>
    </row>
    <row r="838" customFormat="false" ht="12.75" hidden="false" customHeight="false" outlineLevel="0" collapsed="false">
      <c r="A838" s="439" t="n">
        <v>0.00228009259259259</v>
      </c>
      <c r="B838" s="441" t="n">
        <f aca="false">B837-1</f>
        <v>281</v>
      </c>
    </row>
    <row r="839" customFormat="false" ht="12.75" hidden="false" customHeight="false" outlineLevel="0" collapsed="false">
      <c r="A839" s="439" t="n">
        <v>0.00228124999999999</v>
      </c>
      <c r="B839" s="441" t="n">
        <f aca="false">B838-1</f>
        <v>280</v>
      </c>
    </row>
    <row r="840" customFormat="false" ht="12.75" hidden="false" customHeight="false" outlineLevel="0" collapsed="false">
      <c r="A840" s="439" t="n">
        <v>0.0022824074074074</v>
      </c>
      <c r="B840" s="441" t="n">
        <f aca="false">B839</f>
        <v>280</v>
      </c>
    </row>
    <row r="841" customFormat="false" ht="12.75" hidden="false" customHeight="false" outlineLevel="0" collapsed="false">
      <c r="A841" s="439" t="n">
        <v>0.00228356481481481</v>
      </c>
      <c r="B841" s="441" t="n">
        <f aca="false">B840</f>
        <v>280</v>
      </c>
    </row>
    <row r="842" customFormat="false" ht="12.75" hidden="false" customHeight="false" outlineLevel="0" collapsed="false">
      <c r="A842" s="439" t="n">
        <v>0.00228472222222222</v>
      </c>
      <c r="B842" s="441" t="n">
        <f aca="false">B841</f>
        <v>280</v>
      </c>
    </row>
    <row r="843" customFormat="false" ht="12.75" hidden="false" customHeight="false" outlineLevel="0" collapsed="false">
      <c r="A843" s="439" t="n">
        <v>0.00228587962962962</v>
      </c>
      <c r="B843" s="441" t="n">
        <f aca="false">B842-1</f>
        <v>279</v>
      </c>
    </row>
    <row r="844" customFormat="false" ht="12.75" hidden="false" customHeight="false" outlineLevel="0" collapsed="false">
      <c r="A844" s="439" t="n">
        <v>0.00228703703703703</v>
      </c>
      <c r="B844" s="441" t="n">
        <f aca="false">B843-1</f>
        <v>278</v>
      </c>
    </row>
    <row r="845" customFormat="false" ht="12.75" hidden="false" customHeight="false" outlineLevel="0" collapsed="false">
      <c r="A845" s="439" t="n">
        <v>0.00228819444444444</v>
      </c>
      <c r="B845" s="441" t="n">
        <f aca="false">B844</f>
        <v>278</v>
      </c>
    </row>
    <row r="846" customFormat="false" ht="12.75" hidden="false" customHeight="false" outlineLevel="0" collapsed="false">
      <c r="A846" s="439" t="n">
        <v>0.00228935185185185</v>
      </c>
      <c r="B846" s="441" t="n">
        <f aca="false">B845</f>
        <v>278</v>
      </c>
    </row>
    <row r="847" customFormat="false" ht="12.75" hidden="false" customHeight="false" outlineLevel="0" collapsed="false">
      <c r="A847" s="439" t="n">
        <v>0.00229050925925925</v>
      </c>
      <c r="B847" s="441" t="n">
        <f aca="false">B846</f>
        <v>278</v>
      </c>
    </row>
    <row r="848" customFormat="false" ht="12.75" hidden="false" customHeight="false" outlineLevel="0" collapsed="false">
      <c r="A848" s="439" t="n">
        <v>0.00229166666666666</v>
      </c>
      <c r="B848" s="441" t="n">
        <f aca="false">B847-1</f>
        <v>277</v>
      </c>
    </row>
    <row r="849" customFormat="false" ht="12.75" hidden="false" customHeight="false" outlineLevel="0" collapsed="false">
      <c r="A849" s="439" t="n">
        <v>0.00229282407407407</v>
      </c>
      <c r="B849" s="441" t="n">
        <f aca="false">B848-1</f>
        <v>276</v>
      </c>
    </row>
    <row r="850" customFormat="false" ht="12.75" hidden="false" customHeight="false" outlineLevel="0" collapsed="false">
      <c r="A850" s="439" t="n">
        <v>0.00229398148148148</v>
      </c>
      <c r="B850" s="441" t="n">
        <f aca="false">B849</f>
        <v>276</v>
      </c>
    </row>
    <row r="851" customFormat="false" ht="12.75" hidden="false" customHeight="false" outlineLevel="0" collapsed="false">
      <c r="A851" s="439" t="n">
        <v>0.00229513888888888</v>
      </c>
      <c r="B851" s="441" t="n">
        <f aca="false">B850</f>
        <v>276</v>
      </c>
    </row>
    <row r="852" customFormat="false" ht="12.75" hidden="false" customHeight="false" outlineLevel="0" collapsed="false">
      <c r="A852" s="439" t="n">
        <v>0.00229629629629629</v>
      </c>
      <c r="B852" s="441" t="n">
        <f aca="false">B851</f>
        <v>276</v>
      </c>
    </row>
    <row r="853" customFormat="false" ht="12.75" hidden="false" customHeight="false" outlineLevel="0" collapsed="false">
      <c r="A853" s="439" t="n">
        <v>0.0022974537037037</v>
      </c>
      <c r="B853" s="441" t="n">
        <f aca="false">B852-1</f>
        <v>275</v>
      </c>
    </row>
    <row r="854" customFormat="false" ht="12.75" hidden="false" customHeight="false" outlineLevel="0" collapsed="false">
      <c r="A854" s="439" t="n">
        <v>0.0022986111111111</v>
      </c>
      <c r="B854" s="441" t="n">
        <f aca="false">B853-1</f>
        <v>274</v>
      </c>
    </row>
    <row r="855" customFormat="false" ht="12.75" hidden="false" customHeight="false" outlineLevel="0" collapsed="false">
      <c r="A855" s="439" t="n">
        <v>0.00229976851851851</v>
      </c>
      <c r="B855" s="441" t="n">
        <f aca="false">B854</f>
        <v>274</v>
      </c>
    </row>
    <row r="856" customFormat="false" ht="12.75" hidden="false" customHeight="false" outlineLevel="0" collapsed="false">
      <c r="A856" s="439" t="n">
        <v>0.00230092592592592</v>
      </c>
      <c r="B856" s="441" t="n">
        <f aca="false">B855</f>
        <v>274</v>
      </c>
    </row>
    <row r="857" customFormat="false" ht="12.75" hidden="false" customHeight="false" outlineLevel="0" collapsed="false">
      <c r="A857" s="439" t="n">
        <v>0.00230208333333333</v>
      </c>
      <c r="B857" s="441" t="n">
        <f aca="false">B856</f>
        <v>274</v>
      </c>
    </row>
    <row r="858" customFormat="false" ht="12.75" hidden="false" customHeight="false" outlineLevel="0" collapsed="false">
      <c r="A858" s="439" t="n">
        <v>0.00230324074074073</v>
      </c>
      <c r="B858" s="441" t="n">
        <f aca="false">B857-1</f>
        <v>273</v>
      </c>
    </row>
    <row r="859" customFormat="false" ht="12.75" hidden="false" customHeight="false" outlineLevel="0" collapsed="false">
      <c r="A859" s="439" t="n">
        <v>0.00230439814814814</v>
      </c>
      <c r="B859" s="441" t="n">
        <f aca="false">B858-1</f>
        <v>272</v>
      </c>
    </row>
    <row r="860" customFormat="false" ht="12.75" hidden="false" customHeight="false" outlineLevel="0" collapsed="false">
      <c r="A860" s="439" t="n">
        <v>0.00230555555555555</v>
      </c>
      <c r="B860" s="441" t="n">
        <f aca="false">B859</f>
        <v>272</v>
      </c>
    </row>
    <row r="861" customFormat="false" ht="12.75" hidden="false" customHeight="false" outlineLevel="0" collapsed="false">
      <c r="A861" s="439" t="n">
        <v>0.00230671296296296</v>
      </c>
      <c r="B861" s="441" t="n">
        <f aca="false">B860</f>
        <v>272</v>
      </c>
    </row>
    <row r="862" customFormat="false" ht="12.75" hidden="false" customHeight="false" outlineLevel="0" collapsed="false">
      <c r="A862" s="439" t="n">
        <v>0.00230787037037036</v>
      </c>
      <c r="B862" s="441" t="n">
        <f aca="false">B861</f>
        <v>272</v>
      </c>
    </row>
    <row r="863" customFormat="false" ht="12.75" hidden="false" customHeight="false" outlineLevel="0" collapsed="false">
      <c r="A863" s="439" t="n">
        <v>0.00230902777777777</v>
      </c>
      <c r="B863" s="441" t="n">
        <f aca="false">B862-1</f>
        <v>271</v>
      </c>
    </row>
    <row r="864" customFormat="false" ht="12.75" hidden="false" customHeight="false" outlineLevel="0" collapsed="false">
      <c r="A864" s="439" t="n">
        <v>0.00231018518518518</v>
      </c>
      <c r="B864" s="441" t="n">
        <f aca="false">B863-1</f>
        <v>270</v>
      </c>
    </row>
    <row r="865" customFormat="false" ht="12.75" hidden="false" customHeight="false" outlineLevel="0" collapsed="false">
      <c r="A865" s="439" t="n">
        <v>0.00231134259259259</v>
      </c>
      <c r="B865" s="441" t="n">
        <f aca="false">B864</f>
        <v>270</v>
      </c>
    </row>
    <row r="866" customFormat="false" ht="12.75" hidden="false" customHeight="false" outlineLevel="0" collapsed="false">
      <c r="A866" s="439" t="n">
        <v>0.00231249999999999</v>
      </c>
      <c r="B866" s="441" t="n">
        <f aca="false">B865</f>
        <v>270</v>
      </c>
    </row>
    <row r="867" customFormat="false" ht="12.75" hidden="false" customHeight="false" outlineLevel="0" collapsed="false">
      <c r="A867" s="439" t="n">
        <v>0.0023136574074074</v>
      </c>
      <c r="B867" s="441" t="n">
        <f aca="false">B866</f>
        <v>270</v>
      </c>
    </row>
    <row r="868" customFormat="false" ht="12.75" hidden="false" customHeight="false" outlineLevel="0" collapsed="false">
      <c r="A868" s="439" t="n">
        <v>0.00231481481481481</v>
      </c>
      <c r="B868" s="441" t="n">
        <f aca="false">B867-1</f>
        <v>269</v>
      </c>
    </row>
    <row r="869" customFormat="false" ht="12.75" hidden="false" customHeight="false" outlineLevel="0" collapsed="false">
      <c r="A869" s="439" t="n">
        <v>0.00231597222222221</v>
      </c>
      <c r="B869" s="441" t="n">
        <f aca="false">B868-1</f>
        <v>268</v>
      </c>
    </row>
    <row r="870" customFormat="false" ht="12.75" hidden="false" customHeight="false" outlineLevel="0" collapsed="false">
      <c r="A870" s="439" t="n">
        <v>0.00231712962962962</v>
      </c>
      <c r="B870" s="441" t="n">
        <f aca="false">B869</f>
        <v>268</v>
      </c>
    </row>
    <row r="871" customFormat="false" ht="12.75" hidden="false" customHeight="false" outlineLevel="0" collapsed="false">
      <c r="A871" s="439" t="n">
        <v>0.00231828703703703</v>
      </c>
      <c r="B871" s="441" t="n">
        <f aca="false">B870</f>
        <v>268</v>
      </c>
    </row>
    <row r="872" customFormat="false" ht="12.75" hidden="false" customHeight="false" outlineLevel="0" collapsed="false">
      <c r="A872" s="439" t="n">
        <v>0.00231944444444443</v>
      </c>
      <c r="B872" s="441" t="n">
        <f aca="false">B871</f>
        <v>268</v>
      </c>
    </row>
    <row r="873" customFormat="false" ht="12.75" hidden="false" customHeight="false" outlineLevel="0" collapsed="false">
      <c r="A873" s="439" t="n">
        <v>0.00232060185185184</v>
      </c>
      <c r="B873" s="441" t="n">
        <f aca="false">B872-1</f>
        <v>267</v>
      </c>
    </row>
    <row r="874" customFormat="false" ht="12.75" hidden="false" customHeight="false" outlineLevel="0" collapsed="false">
      <c r="A874" s="439" t="n">
        <v>0.00232175925925925</v>
      </c>
      <c r="B874" s="441" t="n">
        <f aca="false">B873-1</f>
        <v>266</v>
      </c>
    </row>
    <row r="875" customFormat="false" ht="12.75" hidden="false" customHeight="false" outlineLevel="0" collapsed="false">
      <c r="A875" s="439" t="n">
        <v>0.00232291666666666</v>
      </c>
      <c r="B875" s="441" t="n">
        <f aca="false">B874</f>
        <v>266</v>
      </c>
    </row>
    <row r="876" customFormat="false" ht="12.75" hidden="false" customHeight="false" outlineLevel="0" collapsed="false">
      <c r="A876" s="439" t="n">
        <v>0.00232407407407406</v>
      </c>
      <c r="B876" s="441" t="n">
        <f aca="false">B875</f>
        <v>266</v>
      </c>
    </row>
    <row r="877" customFormat="false" ht="12.75" hidden="false" customHeight="false" outlineLevel="0" collapsed="false">
      <c r="A877" s="439" t="n">
        <v>0.00232523148148147</v>
      </c>
      <c r="B877" s="441" t="n">
        <f aca="false">B876</f>
        <v>266</v>
      </c>
    </row>
    <row r="878" customFormat="false" ht="12.75" hidden="false" customHeight="false" outlineLevel="0" collapsed="false">
      <c r="A878" s="439" t="n">
        <v>0.00232638888888888</v>
      </c>
      <c r="B878" s="441" t="n">
        <f aca="false">B877-1</f>
        <v>265</v>
      </c>
    </row>
    <row r="879" customFormat="false" ht="12.75" hidden="false" customHeight="false" outlineLevel="0" collapsed="false">
      <c r="A879" s="439" t="n">
        <v>0.00232754629629629</v>
      </c>
      <c r="B879" s="441" t="n">
        <f aca="false">B878-1</f>
        <v>264</v>
      </c>
    </row>
    <row r="880" customFormat="false" ht="12.75" hidden="false" customHeight="false" outlineLevel="0" collapsed="false">
      <c r="A880" s="439" t="n">
        <v>0.00232870370370369</v>
      </c>
      <c r="B880" s="441" t="n">
        <f aca="false">B879</f>
        <v>264</v>
      </c>
    </row>
    <row r="881" customFormat="false" ht="12.75" hidden="false" customHeight="false" outlineLevel="0" collapsed="false">
      <c r="A881" s="439" t="n">
        <v>0.0023298611111111</v>
      </c>
      <c r="B881" s="441" t="n">
        <f aca="false">B880</f>
        <v>264</v>
      </c>
    </row>
    <row r="882" customFormat="false" ht="12.75" hidden="false" customHeight="false" outlineLevel="0" collapsed="false">
      <c r="A882" s="439" t="n">
        <v>0.00233101851851851</v>
      </c>
      <c r="B882" s="441" t="n">
        <f aca="false">B881</f>
        <v>264</v>
      </c>
    </row>
    <row r="883" customFormat="false" ht="12.75" hidden="false" customHeight="false" outlineLevel="0" collapsed="false">
      <c r="A883" s="439" t="n">
        <v>0.00233217592592591</v>
      </c>
      <c r="B883" s="441" t="n">
        <f aca="false">B882</f>
        <v>264</v>
      </c>
    </row>
    <row r="884" customFormat="false" ht="12.75" hidden="false" customHeight="false" outlineLevel="0" collapsed="false">
      <c r="A884" s="439" t="n">
        <v>0.00233333333333332</v>
      </c>
      <c r="B884" s="441" t="n">
        <f aca="false">B883-1</f>
        <v>263</v>
      </c>
    </row>
    <row r="885" customFormat="false" ht="12.75" hidden="false" customHeight="false" outlineLevel="0" collapsed="false">
      <c r="A885" s="439" t="n">
        <v>0.00233449074074073</v>
      </c>
      <c r="B885" s="441" t="n">
        <f aca="false">B884-1</f>
        <v>262</v>
      </c>
    </row>
    <row r="886" customFormat="false" ht="12.75" hidden="false" customHeight="false" outlineLevel="0" collapsed="false">
      <c r="A886" s="439" t="n">
        <v>0.00233564814814814</v>
      </c>
      <c r="B886" s="441" t="n">
        <f aca="false">B885</f>
        <v>262</v>
      </c>
    </row>
    <row r="887" customFormat="false" ht="12.75" hidden="false" customHeight="false" outlineLevel="0" collapsed="false">
      <c r="A887" s="439" t="n">
        <v>0.00233680555555554</v>
      </c>
      <c r="B887" s="441" t="n">
        <f aca="false">B886</f>
        <v>262</v>
      </c>
    </row>
    <row r="888" customFormat="false" ht="12.75" hidden="false" customHeight="false" outlineLevel="0" collapsed="false">
      <c r="A888" s="439" t="n">
        <v>0.00233796296296295</v>
      </c>
      <c r="B888" s="441" t="n">
        <f aca="false">B887</f>
        <v>262</v>
      </c>
    </row>
    <row r="889" customFormat="false" ht="12.75" hidden="false" customHeight="false" outlineLevel="0" collapsed="false">
      <c r="A889" s="439" t="n">
        <v>0.00233912037037036</v>
      </c>
      <c r="B889" s="441" t="n">
        <f aca="false">B888-1</f>
        <v>261</v>
      </c>
    </row>
    <row r="890" customFormat="false" ht="12.75" hidden="false" customHeight="false" outlineLevel="0" collapsed="false">
      <c r="A890" s="439" t="n">
        <v>0.00234027777777777</v>
      </c>
      <c r="B890" s="441" t="n">
        <f aca="false">B889-1</f>
        <v>260</v>
      </c>
    </row>
    <row r="891" customFormat="false" ht="12.75" hidden="false" customHeight="false" outlineLevel="0" collapsed="false">
      <c r="A891" s="439" t="n">
        <v>0.00234143518518517</v>
      </c>
      <c r="B891" s="441" t="n">
        <f aca="false">B890</f>
        <v>260</v>
      </c>
    </row>
    <row r="892" customFormat="false" ht="12.75" hidden="false" customHeight="false" outlineLevel="0" collapsed="false">
      <c r="A892" s="439" t="n">
        <v>0.00234259259259258</v>
      </c>
      <c r="B892" s="441" t="n">
        <f aca="false">B891</f>
        <v>260</v>
      </c>
    </row>
    <row r="893" customFormat="false" ht="12.75" hidden="false" customHeight="false" outlineLevel="0" collapsed="false">
      <c r="A893" s="439" t="n">
        <v>0.00234374999999999</v>
      </c>
      <c r="B893" s="441" t="n">
        <f aca="false">B892</f>
        <v>260</v>
      </c>
    </row>
    <row r="894" customFormat="false" ht="12.75" hidden="false" customHeight="false" outlineLevel="0" collapsed="false">
      <c r="A894" s="439" t="n">
        <v>0.0023449074074074</v>
      </c>
      <c r="B894" s="441" t="n">
        <f aca="false">B893-1</f>
        <v>259</v>
      </c>
    </row>
    <row r="895" customFormat="false" ht="12.75" hidden="false" customHeight="false" outlineLevel="0" collapsed="false">
      <c r="A895" s="439" t="n">
        <v>0.0023460648148148</v>
      </c>
      <c r="B895" s="441" t="n">
        <f aca="false">B894-1</f>
        <v>258</v>
      </c>
    </row>
    <row r="896" customFormat="false" ht="12.75" hidden="false" customHeight="false" outlineLevel="0" collapsed="false">
      <c r="A896" s="439" t="n">
        <v>0.00234722222222221</v>
      </c>
      <c r="B896" s="441" t="n">
        <f aca="false">B895</f>
        <v>258</v>
      </c>
    </row>
    <row r="897" customFormat="false" ht="12.75" hidden="false" customHeight="false" outlineLevel="0" collapsed="false">
      <c r="A897" s="439" t="n">
        <v>0.00234837962962962</v>
      </c>
      <c r="B897" s="441" t="n">
        <f aca="false">B896</f>
        <v>258</v>
      </c>
    </row>
    <row r="898" customFormat="false" ht="12.75" hidden="false" customHeight="false" outlineLevel="0" collapsed="false">
      <c r="A898" s="439" t="n">
        <v>0.00234953703703703</v>
      </c>
      <c r="B898" s="441" t="n">
        <f aca="false">B897</f>
        <v>258</v>
      </c>
    </row>
    <row r="899" customFormat="false" ht="12.75" hidden="false" customHeight="false" outlineLevel="0" collapsed="false">
      <c r="A899" s="439" t="n">
        <v>0.00235069444444443</v>
      </c>
      <c r="B899" s="441" t="n">
        <f aca="false">B898-1</f>
        <v>257</v>
      </c>
    </row>
    <row r="900" customFormat="false" ht="12.75" hidden="false" customHeight="false" outlineLevel="0" collapsed="false">
      <c r="A900" s="439" t="n">
        <v>0.00235185185185184</v>
      </c>
      <c r="B900" s="441" t="n">
        <f aca="false">B899-1</f>
        <v>256</v>
      </c>
    </row>
    <row r="901" customFormat="false" ht="12.75" hidden="false" customHeight="false" outlineLevel="0" collapsed="false">
      <c r="A901" s="439" t="n">
        <v>0.00235300925925925</v>
      </c>
      <c r="B901" s="441" t="n">
        <f aca="false">B900</f>
        <v>256</v>
      </c>
    </row>
    <row r="902" customFormat="false" ht="12.75" hidden="false" customHeight="false" outlineLevel="0" collapsed="false">
      <c r="A902" s="439" t="n">
        <v>0.00235416666666666</v>
      </c>
      <c r="B902" s="441" t="n">
        <f aca="false">B901</f>
        <v>256</v>
      </c>
    </row>
    <row r="903" customFormat="false" ht="12.75" hidden="false" customHeight="false" outlineLevel="0" collapsed="false">
      <c r="A903" s="439" t="n">
        <v>0.00235532407407406</v>
      </c>
      <c r="B903" s="441" t="n">
        <f aca="false">B902</f>
        <v>256</v>
      </c>
    </row>
    <row r="904" customFormat="false" ht="12.75" hidden="false" customHeight="false" outlineLevel="0" collapsed="false">
      <c r="A904" s="439" t="n">
        <v>0.00235648148148147</v>
      </c>
      <c r="B904" s="441" t="n">
        <f aca="false">B903-1</f>
        <v>255</v>
      </c>
    </row>
    <row r="905" customFormat="false" ht="12.75" hidden="false" customHeight="false" outlineLevel="0" collapsed="false">
      <c r="A905" s="439" t="n">
        <v>0.00235763888888888</v>
      </c>
      <c r="B905" s="441" t="n">
        <f aca="false">B904-1</f>
        <v>254</v>
      </c>
    </row>
    <row r="906" customFormat="false" ht="12.75" hidden="false" customHeight="false" outlineLevel="0" collapsed="false">
      <c r="A906" s="439" t="n">
        <v>0.00235879629629629</v>
      </c>
      <c r="B906" s="441" t="n">
        <f aca="false">B905</f>
        <v>254</v>
      </c>
    </row>
    <row r="907" customFormat="false" ht="12.75" hidden="false" customHeight="false" outlineLevel="0" collapsed="false">
      <c r="A907" s="439" t="n">
        <v>0.00235995370370369</v>
      </c>
      <c r="B907" s="441" t="n">
        <f aca="false">B906</f>
        <v>254</v>
      </c>
    </row>
    <row r="908" customFormat="false" ht="12.75" hidden="false" customHeight="false" outlineLevel="0" collapsed="false">
      <c r="A908" s="439" t="n">
        <v>0.0023611111111111</v>
      </c>
      <c r="B908" s="441" t="n">
        <f aca="false">B907</f>
        <v>254</v>
      </c>
    </row>
    <row r="909" customFormat="false" ht="12.75" hidden="false" customHeight="false" outlineLevel="0" collapsed="false">
      <c r="A909" s="439" t="n">
        <v>0.00236226851851851</v>
      </c>
      <c r="B909" s="441" t="n">
        <f aca="false">B908-1</f>
        <v>253</v>
      </c>
    </row>
    <row r="910" customFormat="false" ht="12.75" hidden="false" customHeight="false" outlineLevel="0" collapsed="false">
      <c r="A910" s="439" t="n">
        <v>0.00236342592592591</v>
      </c>
      <c r="B910" s="441" t="n">
        <f aca="false">B909-1</f>
        <v>252</v>
      </c>
    </row>
    <row r="911" customFormat="false" ht="12.75" hidden="false" customHeight="false" outlineLevel="0" collapsed="false">
      <c r="A911" s="439" t="n">
        <v>0.00236458333333332</v>
      </c>
      <c r="B911" s="441" t="n">
        <f aca="false">B910</f>
        <v>252</v>
      </c>
    </row>
    <row r="912" customFormat="false" ht="12.75" hidden="false" customHeight="false" outlineLevel="0" collapsed="false">
      <c r="A912" s="439" t="n">
        <v>0.00236574074074073</v>
      </c>
      <c r="B912" s="441" t="n">
        <f aca="false">B911</f>
        <v>252</v>
      </c>
    </row>
    <row r="913" customFormat="false" ht="12.75" hidden="false" customHeight="false" outlineLevel="0" collapsed="false">
      <c r="A913" s="439" t="n">
        <v>0.00236689814814814</v>
      </c>
      <c r="B913" s="441" t="n">
        <f aca="false">B912</f>
        <v>252</v>
      </c>
    </row>
    <row r="914" customFormat="false" ht="12.75" hidden="false" customHeight="false" outlineLevel="0" collapsed="false">
      <c r="A914" s="439" t="n">
        <v>0.00236805555555554</v>
      </c>
      <c r="B914" s="441" t="n">
        <f aca="false">B913-1</f>
        <v>251</v>
      </c>
    </row>
    <row r="915" customFormat="false" ht="12.75" hidden="false" customHeight="false" outlineLevel="0" collapsed="false">
      <c r="A915" s="439" t="n">
        <v>0.00236921296296295</v>
      </c>
      <c r="B915" s="441" t="n">
        <f aca="false">B914-1</f>
        <v>250</v>
      </c>
    </row>
    <row r="916" customFormat="false" ht="12.75" hidden="false" customHeight="false" outlineLevel="0" collapsed="false">
      <c r="A916" s="439" t="n">
        <v>0.00237037037037036</v>
      </c>
      <c r="B916" s="441" t="n">
        <f aca="false">B915</f>
        <v>250</v>
      </c>
    </row>
    <row r="917" customFormat="false" ht="12.75" hidden="false" customHeight="false" outlineLevel="0" collapsed="false">
      <c r="A917" s="439" t="n">
        <v>0.00237152777777777</v>
      </c>
      <c r="B917" s="441" t="n">
        <f aca="false">B916</f>
        <v>250</v>
      </c>
    </row>
    <row r="918" customFormat="false" ht="12.75" hidden="false" customHeight="false" outlineLevel="0" collapsed="false">
      <c r="A918" s="439" t="n">
        <v>0.00237268518518517</v>
      </c>
      <c r="B918" s="441" t="n">
        <f aca="false">B917</f>
        <v>250</v>
      </c>
    </row>
    <row r="919" customFormat="false" ht="12.75" hidden="false" customHeight="false" outlineLevel="0" collapsed="false">
      <c r="A919" s="439" t="n">
        <v>0.00237384259259258</v>
      </c>
      <c r="B919" s="441" t="n">
        <f aca="false">B918-1</f>
        <v>249</v>
      </c>
    </row>
    <row r="920" customFormat="false" ht="12.75" hidden="false" customHeight="false" outlineLevel="0" collapsed="false">
      <c r="A920" s="439" t="n">
        <v>0.00237499999999999</v>
      </c>
      <c r="B920" s="441" t="n">
        <f aca="false">B919-1</f>
        <v>248</v>
      </c>
    </row>
    <row r="921" customFormat="false" ht="12.75" hidden="false" customHeight="false" outlineLevel="0" collapsed="false">
      <c r="A921" s="439" t="n">
        <v>0.0023761574074074</v>
      </c>
      <c r="B921" s="441" t="n">
        <f aca="false">B920</f>
        <v>248</v>
      </c>
    </row>
    <row r="922" customFormat="false" ht="12.75" hidden="false" customHeight="false" outlineLevel="0" collapsed="false">
      <c r="A922" s="439" t="n">
        <v>0.0023773148148148</v>
      </c>
      <c r="B922" s="441" t="n">
        <f aca="false">B921</f>
        <v>248</v>
      </c>
    </row>
    <row r="923" customFormat="false" ht="12.75" hidden="false" customHeight="false" outlineLevel="0" collapsed="false">
      <c r="A923" s="439" t="n">
        <v>0.00237847222222221</v>
      </c>
      <c r="B923" s="441" t="n">
        <f aca="false">B922</f>
        <v>248</v>
      </c>
    </row>
    <row r="924" customFormat="false" ht="12.75" hidden="false" customHeight="false" outlineLevel="0" collapsed="false">
      <c r="A924" s="439" t="n">
        <v>0.00237962962962962</v>
      </c>
      <c r="B924" s="441" t="n">
        <f aca="false">B923-1</f>
        <v>247</v>
      </c>
    </row>
    <row r="925" customFormat="false" ht="12.75" hidden="false" customHeight="false" outlineLevel="0" collapsed="false">
      <c r="A925" s="439" t="n">
        <v>0.00238078703703703</v>
      </c>
      <c r="B925" s="441" t="n">
        <f aca="false">B924-1</f>
        <v>246</v>
      </c>
    </row>
    <row r="926" customFormat="false" ht="12.75" hidden="false" customHeight="false" outlineLevel="0" collapsed="false">
      <c r="A926" s="439" t="n">
        <v>0.00238194444444443</v>
      </c>
      <c r="B926" s="441" t="n">
        <f aca="false">B925</f>
        <v>246</v>
      </c>
    </row>
    <row r="927" customFormat="false" ht="12.75" hidden="false" customHeight="false" outlineLevel="0" collapsed="false">
      <c r="A927" s="439" t="n">
        <v>0.00238310185185184</v>
      </c>
      <c r="B927" s="441" t="n">
        <f aca="false">B926</f>
        <v>246</v>
      </c>
    </row>
    <row r="928" customFormat="false" ht="12.75" hidden="false" customHeight="false" outlineLevel="0" collapsed="false">
      <c r="A928" s="439" t="n">
        <v>0.00238425925925925</v>
      </c>
      <c r="B928" s="441" t="n">
        <f aca="false">B927</f>
        <v>246</v>
      </c>
    </row>
    <row r="929" customFormat="false" ht="12.75" hidden="false" customHeight="false" outlineLevel="0" collapsed="false">
      <c r="A929" s="439" t="n">
        <v>0.00238541666666666</v>
      </c>
      <c r="B929" s="441" t="n">
        <f aca="false">B928-1</f>
        <v>245</v>
      </c>
    </row>
    <row r="930" customFormat="false" ht="12.75" hidden="false" customHeight="false" outlineLevel="0" collapsed="false">
      <c r="A930" s="439" t="n">
        <v>0.00238657407407406</v>
      </c>
      <c r="B930" s="441" t="n">
        <f aca="false">B929-1</f>
        <v>244</v>
      </c>
    </row>
    <row r="931" customFormat="false" ht="12.75" hidden="false" customHeight="false" outlineLevel="0" collapsed="false">
      <c r="A931" s="439" t="n">
        <v>0.00238773148148147</v>
      </c>
      <c r="B931" s="441" t="n">
        <f aca="false">B930</f>
        <v>244</v>
      </c>
    </row>
    <row r="932" customFormat="false" ht="12.75" hidden="false" customHeight="false" outlineLevel="0" collapsed="false">
      <c r="A932" s="439" t="n">
        <v>0.00238888888888888</v>
      </c>
      <c r="B932" s="441" t="n">
        <f aca="false">B931</f>
        <v>244</v>
      </c>
    </row>
    <row r="933" customFormat="false" ht="12.75" hidden="false" customHeight="false" outlineLevel="0" collapsed="false">
      <c r="A933" s="439" t="n">
        <v>0.00239004629629628</v>
      </c>
      <c r="B933" s="441" t="n">
        <f aca="false">B932</f>
        <v>244</v>
      </c>
    </row>
    <row r="934" customFormat="false" ht="12.75" hidden="false" customHeight="false" outlineLevel="0" collapsed="false">
      <c r="A934" s="439" t="n">
        <v>0.00239120370370369</v>
      </c>
      <c r="B934" s="441" t="n">
        <f aca="false">B933-1</f>
        <v>243</v>
      </c>
    </row>
    <row r="935" customFormat="false" ht="12.75" hidden="false" customHeight="false" outlineLevel="0" collapsed="false">
      <c r="A935" s="439" t="n">
        <v>0.0023923611111111</v>
      </c>
      <c r="B935" s="441" t="n">
        <f aca="false">B934-1</f>
        <v>242</v>
      </c>
    </row>
    <row r="936" customFormat="false" ht="12.75" hidden="false" customHeight="false" outlineLevel="0" collapsed="false">
      <c r="A936" s="439" t="n">
        <v>0.00239351851851851</v>
      </c>
      <c r="B936" s="441" t="n">
        <f aca="false">B935</f>
        <v>242</v>
      </c>
    </row>
    <row r="937" customFormat="false" ht="12.75" hidden="false" customHeight="false" outlineLevel="0" collapsed="false">
      <c r="A937" s="439" t="n">
        <v>0.00239467592592591</v>
      </c>
      <c r="B937" s="441" t="n">
        <f aca="false">B936</f>
        <v>242</v>
      </c>
    </row>
    <row r="938" customFormat="false" ht="12.75" hidden="false" customHeight="false" outlineLevel="0" collapsed="false">
      <c r="A938" s="439" t="n">
        <v>0.00239583333333332</v>
      </c>
      <c r="B938" s="441" t="n">
        <f aca="false">B937</f>
        <v>242</v>
      </c>
    </row>
    <row r="939" customFormat="false" ht="12.75" hidden="false" customHeight="false" outlineLevel="0" collapsed="false">
      <c r="A939" s="439" t="n">
        <v>0.00239699074074073</v>
      </c>
      <c r="B939" s="441" t="n">
        <f aca="false">B938-1</f>
        <v>241</v>
      </c>
    </row>
    <row r="940" customFormat="false" ht="12.75" hidden="false" customHeight="false" outlineLevel="0" collapsed="false">
      <c r="A940" s="439" t="n">
        <v>0.00239814814814814</v>
      </c>
      <c r="B940" s="441" t="n">
        <f aca="false">B939-1</f>
        <v>240</v>
      </c>
    </row>
    <row r="941" customFormat="false" ht="12.75" hidden="false" customHeight="false" outlineLevel="0" collapsed="false">
      <c r="A941" s="439" t="n">
        <v>0.00239930555555554</v>
      </c>
      <c r="B941" s="441" t="n">
        <f aca="false">B940</f>
        <v>240</v>
      </c>
    </row>
    <row r="942" customFormat="false" ht="12.75" hidden="false" customHeight="false" outlineLevel="0" collapsed="false">
      <c r="A942" s="439" t="n">
        <v>0.00240046296296295</v>
      </c>
      <c r="B942" s="441" t="n">
        <f aca="false">B941</f>
        <v>240</v>
      </c>
    </row>
    <row r="943" customFormat="false" ht="12.75" hidden="false" customHeight="false" outlineLevel="0" collapsed="false">
      <c r="A943" s="439" t="n">
        <v>0.00240162037037036</v>
      </c>
      <c r="B943" s="441" t="n">
        <f aca="false">B942</f>
        <v>240</v>
      </c>
    </row>
    <row r="944" customFormat="false" ht="12.75" hidden="false" customHeight="false" outlineLevel="0" collapsed="false">
      <c r="A944" s="439" t="n">
        <v>0.00240277777777777</v>
      </c>
      <c r="B944" s="441" t="n">
        <f aca="false">B943-1</f>
        <v>239</v>
      </c>
    </row>
    <row r="945" customFormat="false" ht="12.75" hidden="false" customHeight="false" outlineLevel="0" collapsed="false">
      <c r="A945" s="439" t="n">
        <v>0.00240393518518517</v>
      </c>
      <c r="B945" s="441" t="n">
        <f aca="false">B944-1</f>
        <v>238</v>
      </c>
    </row>
    <row r="946" customFormat="false" ht="12.75" hidden="false" customHeight="false" outlineLevel="0" collapsed="false">
      <c r="A946" s="439" t="n">
        <v>0.00240509259259258</v>
      </c>
      <c r="B946" s="441" t="n">
        <f aca="false">B945</f>
        <v>238</v>
      </c>
    </row>
    <row r="947" customFormat="false" ht="12.75" hidden="false" customHeight="false" outlineLevel="0" collapsed="false">
      <c r="A947" s="439" t="n">
        <v>0.00240624999999999</v>
      </c>
      <c r="B947" s="441" t="n">
        <f aca="false">B946</f>
        <v>238</v>
      </c>
    </row>
    <row r="948" customFormat="false" ht="12.75" hidden="false" customHeight="false" outlineLevel="0" collapsed="false">
      <c r="A948" s="439" t="n">
        <v>0.0024074074074074</v>
      </c>
      <c r="B948" s="441" t="n">
        <f aca="false">B947</f>
        <v>238</v>
      </c>
    </row>
    <row r="949" customFormat="false" ht="12.75" hidden="false" customHeight="false" outlineLevel="0" collapsed="false">
      <c r="A949" s="439" t="n">
        <v>0.0024085648148148</v>
      </c>
      <c r="B949" s="441" t="n">
        <f aca="false">B948-1</f>
        <v>237</v>
      </c>
    </row>
    <row r="950" customFormat="false" ht="12.75" hidden="false" customHeight="false" outlineLevel="0" collapsed="false">
      <c r="A950" s="439" t="n">
        <v>0.00240972222222221</v>
      </c>
      <c r="B950" s="441" t="n">
        <f aca="false">B949-1</f>
        <v>236</v>
      </c>
    </row>
    <row r="951" customFormat="false" ht="12.75" hidden="false" customHeight="false" outlineLevel="0" collapsed="false">
      <c r="A951" s="439" t="n">
        <v>0.00241087962962962</v>
      </c>
      <c r="B951" s="441" t="n">
        <f aca="false">B950</f>
        <v>236</v>
      </c>
    </row>
    <row r="952" customFormat="false" ht="12.75" hidden="false" customHeight="false" outlineLevel="0" collapsed="false">
      <c r="A952" s="439" t="n">
        <v>0.00241203703703703</v>
      </c>
      <c r="B952" s="441" t="n">
        <f aca="false">B951</f>
        <v>236</v>
      </c>
    </row>
    <row r="953" customFormat="false" ht="12.75" hidden="false" customHeight="false" outlineLevel="0" collapsed="false">
      <c r="A953" s="439" t="n">
        <v>0.00241319444444443</v>
      </c>
      <c r="B953" s="441" t="n">
        <f aca="false">B952</f>
        <v>236</v>
      </c>
    </row>
    <row r="954" customFormat="false" ht="12.75" hidden="false" customHeight="false" outlineLevel="0" collapsed="false">
      <c r="A954" s="439" t="n">
        <v>0.00241435185185184</v>
      </c>
      <c r="B954" s="441" t="n">
        <f aca="false">B953</f>
        <v>236</v>
      </c>
    </row>
    <row r="955" customFormat="false" ht="12.75" hidden="false" customHeight="false" outlineLevel="0" collapsed="false">
      <c r="A955" s="439" t="n">
        <v>0.00241550925925925</v>
      </c>
      <c r="B955" s="441" t="n">
        <f aca="false">B954-1</f>
        <v>235</v>
      </c>
    </row>
    <row r="956" customFormat="false" ht="12.75" hidden="false" customHeight="false" outlineLevel="0" collapsed="false">
      <c r="A956" s="439" t="n">
        <v>0.00241666666666666</v>
      </c>
      <c r="B956" s="441" t="n">
        <f aca="false">B955-1</f>
        <v>234</v>
      </c>
    </row>
    <row r="957" customFormat="false" ht="12.75" hidden="false" customHeight="false" outlineLevel="0" collapsed="false">
      <c r="A957" s="439" t="n">
        <v>0.00241782407407406</v>
      </c>
      <c r="B957" s="441" t="n">
        <f aca="false">B956</f>
        <v>234</v>
      </c>
    </row>
    <row r="958" customFormat="false" ht="12.75" hidden="false" customHeight="false" outlineLevel="0" collapsed="false">
      <c r="A958" s="439" t="n">
        <v>0.00241898148148147</v>
      </c>
      <c r="B958" s="441" t="n">
        <f aca="false">B957</f>
        <v>234</v>
      </c>
    </row>
    <row r="959" customFormat="false" ht="12.75" hidden="false" customHeight="false" outlineLevel="0" collapsed="false">
      <c r="A959" s="439" t="n">
        <v>0.00242013888888888</v>
      </c>
      <c r="B959" s="441" t="n">
        <f aca="false">B958</f>
        <v>234</v>
      </c>
    </row>
    <row r="960" customFormat="false" ht="12.75" hidden="false" customHeight="false" outlineLevel="0" collapsed="false">
      <c r="A960" s="439" t="n">
        <v>0.00242129629629628</v>
      </c>
      <c r="B960" s="441" t="n">
        <f aca="false">B959-1</f>
        <v>233</v>
      </c>
    </row>
    <row r="961" customFormat="false" ht="12.75" hidden="false" customHeight="false" outlineLevel="0" collapsed="false">
      <c r="A961" s="439" t="n">
        <v>0.00242245370370369</v>
      </c>
      <c r="B961" s="441" t="n">
        <f aca="false">B960-1</f>
        <v>232</v>
      </c>
    </row>
    <row r="962" customFormat="false" ht="12.75" hidden="false" customHeight="false" outlineLevel="0" collapsed="false">
      <c r="A962" s="439" t="n">
        <v>0.0024236111111111</v>
      </c>
      <c r="B962" s="441" t="n">
        <f aca="false">B961</f>
        <v>232</v>
      </c>
    </row>
    <row r="963" customFormat="false" ht="12.75" hidden="false" customHeight="false" outlineLevel="0" collapsed="false">
      <c r="A963" s="439" t="n">
        <v>0.00242476851851851</v>
      </c>
      <c r="B963" s="441" t="n">
        <f aca="false">B962</f>
        <v>232</v>
      </c>
    </row>
    <row r="964" customFormat="false" ht="12.75" hidden="false" customHeight="false" outlineLevel="0" collapsed="false">
      <c r="A964" s="439" t="n">
        <v>0.00242592592592591</v>
      </c>
      <c r="B964" s="441" t="n">
        <f aca="false">B963</f>
        <v>232</v>
      </c>
    </row>
    <row r="965" customFormat="false" ht="12.75" hidden="false" customHeight="false" outlineLevel="0" collapsed="false">
      <c r="A965" s="439" t="n">
        <v>0.00242708333333332</v>
      </c>
      <c r="B965" s="441" t="n">
        <f aca="false">B964-1</f>
        <v>231</v>
      </c>
    </row>
    <row r="966" customFormat="false" ht="12.75" hidden="false" customHeight="false" outlineLevel="0" collapsed="false">
      <c r="A966" s="439" t="n">
        <v>0.00242824074074073</v>
      </c>
      <c r="B966" s="441" t="n">
        <f aca="false">B965-1</f>
        <v>230</v>
      </c>
    </row>
    <row r="967" customFormat="false" ht="12.75" hidden="false" customHeight="false" outlineLevel="0" collapsed="false">
      <c r="A967" s="439" t="n">
        <v>0.00242939814814814</v>
      </c>
      <c r="B967" s="441" t="n">
        <f aca="false">B966</f>
        <v>230</v>
      </c>
    </row>
    <row r="968" customFormat="false" ht="12.75" hidden="false" customHeight="false" outlineLevel="0" collapsed="false">
      <c r="A968" s="439" t="n">
        <v>0.00243055555555554</v>
      </c>
      <c r="B968" s="441" t="n">
        <f aca="false">B967</f>
        <v>230</v>
      </c>
    </row>
    <row r="969" customFormat="false" ht="12.75" hidden="false" customHeight="false" outlineLevel="0" collapsed="false">
      <c r="A969" s="439" t="n">
        <v>0.00243171296296295</v>
      </c>
      <c r="B969" s="441" t="n">
        <f aca="false">B968</f>
        <v>230</v>
      </c>
    </row>
    <row r="970" customFormat="false" ht="12.75" hidden="false" customHeight="false" outlineLevel="0" collapsed="false">
      <c r="A970" s="439" t="n">
        <v>0.00243287037037036</v>
      </c>
      <c r="B970" s="441" t="n">
        <f aca="false">B969-1</f>
        <v>229</v>
      </c>
    </row>
    <row r="971" customFormat="false" ht="12.75" hidden="false" customHeight="false" outlineLevel="0" collapsed="false">
      <c r="A971" s="439" t="n">
        <v>0.00243402777777777</v>
      </c>
      <c r="B971" s="441" t="n">
        <f aca="false">B970-1</f>
        <v>228</v>
      </c>
    </row>
    <row r="972" customFormat="false" ht="12.75" hidden="false" customHeight="false" outlineLevel="0" collapsed="false">
      <c r="A972" s="439" t="n">
        <v>0.00243518518518517</v>
      </c>
      <c r="B972" s="441" t="n">
        <f aca="false">B971</f>
        <v>228</v>
      </c>
    </row>
    <row r="973" customFormat="false" ht="12.75" hidden="false" customHeight="false" outlineLevel="0" collapsed="false">
      <c r="A973" s="439" t="n">
        <v>0.00243634259259258</v>
      </c>
      <c r="B973" s="441" t="n">
        <f aca="false">B972</f>
        <v>228</v>
      </c>
    </row>
    <row r="974" customFormat="false" ht="12.75" hidden="false" customHeight="false" outlineLevel="0" collapsed="false">
      <c r="A974" s="439" t="n">
        <v>0.00243749999999999</v>
      </c>
      <c r="B974" s="441" t="n">
        <f aca="false">B973</f>
        <v>228</v>
      </c>
    </row>
    <row r="975" customFormat="false" ht="12.75" hidden="false" customHeight="false" outlineLevel="0" collapsed="false">
      <c r="A975" s="439" t="n">
        <v>0.0024386574074074</v>
      </c>
      <c r="B975" s="441" t="n">
        <f aca="false">B974-1</f>
        <v>227</v>
      </c>
    </row>
    <row r="976" customFormat="false" ht="12.75" hidden="false" customHeight="false" outlineLevel="0" collapsed="false">
      <c r="A976" s="439" t="n">
        <v>0.0024398148148148</v>
      </c>
      <c r="B976" s="441" t="n">
        <f aca="false">B975-1</f>
        <v>226</v>
      </c>
    </row>
    <row r="977" customFormat="false" ht="12.75" hidden="false" customHeight="false" outlineLevel="0" collapsed="false">
      <c r="A977" s="439" t="n">
        <v>0.00244097222222221</v>
      </c>
      <c r="B977" s="441" t="n">
        <f aca="false">B976</f>
        <v>226</v>
      </c>
    </row>
    <row r="978" customFormat="false" ht="12.75" hidden="false" customHeight="false" outlineLevel="0" collapsed="false">
      <c r="A978" s="439" t="n">
        <v>0.00244212962962962</v>
      </c>
      <c r="B978" s="441" t="n">
        <f aca="false">B977</f>
        <v>226</v>
      </c>
    </row>
    <row r="979" customFormat="false" ht="12.75" hidden="false" customHeight="false" outlineLevel="0" collapsed="false">
      <c r="A979" s="439" t="n">
        <v>0.00244328703703703</v>
      </c>
      <c r="B979" s="441" t="n">
        <f aca="false">B978</f>
        <v>226</v>
      </c>
    </row>
    <row r="980" customFormat="false" ht="12.75" hidden="false" customHeight="false" outlineLevel="0" collapsed="false">
      <c r="A980" s="439" t="n">
        <v>0.00244444444444443</v>
      </c>
      <c r="B980" s="441" t="n">
        <f aca="false">B979-1</f>
        <v>225</v>
      </c>
    </row>
    <row r="981" customFormat="false" ht="12.75" hidden="false" customHeight="false" outlineLevel="0" collapsed="false">
      <c r="A981" s="439" t="n">
        <v>0.00244560185185184</v>
      </c>
      <c r="B981" s="441" t="n">
        <f aca="false">B980-1</f>
        <v>224</v>
      </c>
    </row>
    <row r="982" customFormat="false" ht="12.75" hidden="false" customHeight="false" outlineLevel="0" collapsed="false">
      <c r="A982" s="439" t="n">
        <v>0.00244675925925925</v>
      </c>
      <c r="B982" s="441" t="n">
        <f aca="false">B981</f>
        <v>224</v>
      </c>
    </row>
    <row r="983" customFormat="false" ht="12.75" hidden="false" customHeight="false" outlineLevel="0" collapsed="false">
      <c r="A983" s="439" t="n">
        <v>0.00244791666666665</v>
      </c>
      <c r="B983" s="441" t="n">
        <f aca="false">B982</f>
        <v>224</v>
      </c>
    </row>
    <row r="984" customFormat="false" ht="12.75" hidden="false" customHeight="false" outlineLevel="0" collapsed="false">
      <c r="A984" s="439" t="n">
        <v>0.00244907407407406</v>
      </c>
      <c r="B984" s="441" t="n">
        <f aca="false">B983</f>
        <v>224</v>
      </c>
    </row>
    <row r="985" customFormat="false" ht="12.75" hidden="false" customHeight="false" outlineLevel="0" collapsed="false">
      <c r="A985" s="439" t="n">
        <v>0.00245023148148147</v>
      </c>
      <c r="B985" s="441" t="n">
        <f aca="false">B984-1</f>
        <v>223</v>
      </c>
    </row>
    <row r="986" customFormat="false" ht="12.75" hidden="false" customHeight="false" outlineLevel="0" collapsed="false">
      <c r="A986" s="439" t="n">
        <v>0.00245138888888888</v>
      </c>
      <c r="B986" s="441" t="n">
        <f aca="false">B985-1</f>
        <v>222</v>
      </c>
    </row>
    <row r="987" customFormat="false" ht="12.75" hidden="false" customHeight="false" outlineLevel="0" collapsed="false">
      <c r="A987" s="439" t="n">
        <v>0.00245254629629628</v>
      </c>
      <c r="B987" s="441" t="n">
        <f aca="false">B986</f>
        <v>222</v>
      </c>
    </row>
    <row r="988" customFormat="false" ht="12.75" hidden="false" customHeight="false" outlineLevel="0" collapsed="false">
      <c r="A988" s="439" t="n">
        <v>0.00245370370370369</v>
      </c>
      <c r="B988" s="441" t="n">
        <f aca="false">B987</f>
        <v>222</v>
      </c>
    </row>
    <row r="989" customFormat="false" ht="12.75" hidden="false" customHeight="false" outlineLevel="0" collapsed="false">
      <c r="A989" s="439" t="n">
        <v>0.0024548611111111</v>
      </c>
      <c r="B989" s="441" t="n">
        <f aca="false">B988</f>
        <v>222</v>
      </c>
    </row>
    <row r="990" customFormat="false" ht="12.75" hidden="false" customHeight="false" outlineLevel="0" collapsed="false">
      <c r="A990" s="439" t="n">
        <v>0.00245601851851851</v>
      </c>
      <c r="B990" s="441" t="n">
        <f aca="false">B989-1</f>
        <v>221</v>
      </c>
    </row>
    <row r="991" customFormat="false" ht="12.75" hidden="false" customHeight="false" outlineLevel="0" collapsed="false">
      <c r="A991" s="439" t="n">
        <v>0.00245717592592591</v>
      </c>
      <c r="B991" s="441" t="n">
        <f aca="false">B990-1</f>
        <v>220</v>
      </c>
    </row>
    <row r="992" customFormat="false" ht="12.75" hidden="false" customHeight="false" outlineLevel="0" collapsed="false">
      <c r="A992" s="439" t="n">
        <v>0.00245833333333332</v>
      </c>
      <c r="B992" s="441" t="n">
        <f aca="false">B991</f>
        <v>220</v>
      </c>
    </row>
    <row r="993" customFormat="false" ht="12.75" hidden="false" customHeight="false" outlineLevel="0" collapsed="false">
      <c r="A993" s="439" t="n">
        <v>0.00245949074074073</v>
      </c>
      <c r="B993" s="441" t="n">
        <f aca="false">B992</f>
        <v>220</v>
      </c>
    </row>
    <row r="994" customFormat="false" ht="12.75" hidden="false" customHeight="false" outlineLevel="0" collapsed="false">
      <c r="A994" s="439" t="n">
        <v>0.00246064814814814</v>
      </c>
      <c r="B994" s="441" t="n">
        <f aca="false">B993</f>
        <v>220</v>
      </c>
    </row>
    <row r="995" customFormat="false" ht="12.75" hidden="false" customHeight="false" outlineLevel="0" collapsed="false">
      <c r="A995" s="439" t="n">
        <v>0.00246180555555554</v>
      </c>
      <c r="B995" s="441" t="n">
        <f aca="false">B994-1</f>
        <v>219</v>
      </c>
    </row>
    <row r="996" customFormat="false" ht="12.75" hidden="false" customHeight="false" outlineLevel="0" collapsed="false">
      <c r="A996" s="439" t="n">
        <v>0.00246296296296295</v>
      </c>
      <c r="B996" s="441" t="n">
        <f aca="false">B995-1</f>
        <v>218</v>
      </c>
    </row>
    <row r="997" customFormat="false" ht="12.75" hidden="false" customHeight="false" outlineLevel="0" collapsed="false">
      <c r="A997" s="439" t="n">
        <v>0.00246412037037036</v>
      </c>
      <c r="B997" s="441" t="n">
        <f aca="false">B996</f>
        <v>218</v>
      </c>
    </row>
    <row r="998" customFormat="false" ht="12.75" hidden="false" customHeight="false" outlineLevel="0" collapsed="false">
      <c r="A998" s="439" t="n">
        <v>0.00246527777777777</v>
      </c>
      <c r="B998" s="441" t="n">
        <f aca="false">B997</f>
        <v>218</v>
      </c>
    </row>
    <row r="999" customFormat="false" ht="12.75" hidden="false" customHeight="false" outlineLevel="0" collapsed="false">
      <c r="A999" s="439" t="n">
        <v>0.00246643518518517</v>
      </c>
      <c r="B999" s="441" t="n">
        <f aca="false">B998</f>
        <v>218</v>
      </c>
    </row>
    <row r="1000" customFormat="false" ht="12.75" hidden="false" customHeight="false" outlineLevel="0" collapsed="false">
      <c r="A1000" s="439" t="n">
        <v>0.00246759259259258</v>
      </c>
      <c r="B1000" s="441" t="n">
        <f aca="false">B999-1</f>
        <v>217</v>
      </c>
    </row>
    <row r="1001" customFormat="false" ht="12.75" hidden="false" customHeight="false" outlineLevel="0" collapsed="false">
      <c r="A1001" s="439" t="n">
        <v>0.00246874999999999</v>
      </c>
      <c r="B1001" s="441" t="n">
        <f aca="false">B1000-1</f>
        <v>216</v>
      </c>
    </row>
    <row r="1002" customFormat="false" ht="12.75" hidden="false" customHeight="false" outlineLevel="0" collapsed="false">
      <c r="A1002" s="439" t="n">
        <v>0.0024699074074074</v>
      </c>
      <c r="B1002" s="441" t="n">
        <f aca="false">B1001</f>
        <v>216</v>
      </c>
    </row>
    <row r="1003" customFormat="false" ht="12.75" hidden="false" customHeight="false" outlineLevel="0" collapsed="false">
      <c r="A1003" s="439" t="n">
        <v>0.0024710648148148</v>
      </c>
      <c r="B1003" s="441" t="n">
        <f aca="false">B1002</f>
        <v>216</v>
      </c>
    </row>
    <row r="1004" customFormat="false" ht="12.75" hidden="false" customHeight="false" outlineLevel="0" collapsed="false">
      <c r="A1004" s="439" t="n">
        <v>0.00247222222222221</v>
      </c>
      <c r="B1004" s="441" t="n">
        <f aca="false">B1003</f>
        <v>216</v>
      </c>
    </row>
    <row r="1005" customFormat="false" ht="12.75" hidden="false" customHeight="false" outlineLevel="0" collapsed="false">
      <c r="A1005" s="439" t="n">
        <v>0.00247337962962962</v>
      </c>
      <c r="B1005" s="441" t="n">
        <f aca="false">B1004-1</f>
        <v>215</v>
      </c>
    </row>
    <row r="1006" customFormat="false" ht="12.75" hidden="false" customHeight="false" outlineLevel="0" collapsed="false">
      <c r="A1006" s="439" t="n">
        <v>0.00247453703703703</v>
      </c>
      <c r="B1006" s="441" t="n">
        <f aca="false">B1005-1</f>
        <v>214</v>
      </c>
    </row>
    <row r="1007" customFormat="false" ht="12.75" hidden="false" customHeight="false" outlineLevel="0" collapsed="false">
      <c r="A1007" s="439" t="n">
        <v>0.00247569444444443</v>
      </c>
      <c r="B1007" s="441" t="n">
        <f aca="false">B1006</f>
        <v>214</v>
      </c>
    </row>
    <row r="1008" customFormat="false" ht="12.75" hidden="false" customHeight="false" outlineLevel="0" collapsed="false">
      <c r="A1008" s="439" t="n">
        <v>0.00247685185185184</v>
      </c>
      <c r="B1008" s="441" t="n">
        <f aca="false">B1007</f>
        <v>214</v>
      </c>
    </row>
    <row r="1009" customFormat="false" ht="12.75" hidden="false" customHeight="false" outlineLevel="0" collapsed="false">
      <c r="A1009" s="439" t="n">
        <v>0.00247800925925925</v>
      </c>
      <c r="B1009" s="441" t="n">
        <f aca="false">B1008</f>
        <v>214</v>
      </c>
    </row>
    <row r="1010" customFormat="false" ht="12.75" hidden="false" customHeight="false" outlineLevel="0" collapsed="false">
      <c r="A1010" s="439" t="n">
        <v>0.00247916666666665</v>
      </c>
      <c r="B1010" s="441" t="n">
        <f aca="false">B1009-1</f>
        <v>213</v>
      </c>
    </row>
    <row r="1011" customFormat="false" ht="12.75" hidden="false" customHeight="false" outlineLevel="0" collapsed="false">
      <c r="A1011" s="439" t="n">
        <v>0.00248032407407406</v>
      </c>
      <c r="B1011" s="441" t="n">
        <f aca="false">B1010-1</f>
        <v>212</v>
      </c>
    </row>
    <row r="1012" customFormat="false" ht="12.75" hidden="false" customHeight="false" outlineLevel="0" collapsed="false">
      <c r="A1012" s="439" t="n">
        <v>0.00248148148148147</v>
      </c>
      <c r="B1012" s="441" t="n">
        <f aca="false">B1011</f>
        <v>212</v>
      </c>
    </row>
    <row r="1013" customFormat="false" ht="12.75" hidden="false" customHeight="false" outlineLevel="0" collapsed="false">
      <c r="A1013" s="439" t="n">
        <v>0.00248263888888888</v>
      </c>
      <c r="B1013" s="441" t="n">
        <f aca="false">B1012</f>
        <v>212</v>
      </c>
    </row>
    <row r="1014" customFormat="false" ht="12.75" hidden="false" customHeight="false" outlineLevel="0" collapsed="false">
      <c r="A1014" s="439" t="n">
        <v>0.00248379629629628</v>
      </c>
      <c r="B1014" s="441" t="n">
        <f aca="false">B1013</f>
        <v>212</v>
      </c>
    </row>
    <row r="1015" customFormat="false" ht="12.75" hidden="false" customHeight="false" outlineLevel="0" collapsed="false">
      <c r="A1015" s="439" t="n">
        <v>0.00248495370370369</v>
      </c>
      <c r="B1015" s="441" t="n">
        <f aca="false">B1014-1</f>
        <v>211</v>
      </c>
    </row>
    <row r="1016" customFormat="false" ht="12.75" hidden="false" customHeight="false" outlineLevel="0" collapsed="false">
      <c r="A1016" s="439" t="n">
        <v>0.0024861111111111</v>
      </c>
      <c r="B1016" s="441" t="n">
        <f aca="false">B1015-1</f>
        <v>210</v>
      </c>
    </row>
    <row r="1017" customFormat="false" ht="12.75" hidden="false" customHeight="false" outlineLevel="0" collapsed="false">
      <c r="A1017" s="439" t="n">
        <v>0.00248726851851851</v>
      </c>
      <c r="B1017" s="441" t="n">
        <f aca="false">B1016</f>
        <v>210</v>
      </c>
    </row>
    <row r="1018" customFormat="false" ht="12.75" hidden="false" customHeight="false" outlineLevel="0" collapsed="false">
      <c r="A1018" s="439" t="n">
        <v>0.00248842592592591</v>
      </c>
      <c r="B1018" s="441" t="n">
        <f aca="false">B1017</f>
        <v>210</v>
      </c>
    </row>
    <row r="1019" customFormat="false" ht="12.75" hidden="false" customHeight="false" outlineLevel="0" collapsed="false">
      <c r="A1019" s="439" t="n">
        <v>0.00248958333333332</v>
      </c>
      <c r="B1019" s="441" t="n">
        <f aca="false">B1018</f>
        <v>210</v>
      </c>
    </row>
    <row r="1020" customFormat="false" ht="12.75" hidden="false" customHeight="false" outlineLevel="0" collapsed="false">
      <c r="A1020" s="439" t="n">
        <v>0.00249074074074073</v>
      </c>
      <c r="B1020" s="441" t="n">
        <f aca="false">B1019-1</f>
        <v>209</v>
      </c>
    </row>
    <row r="1021" customFormat="false" ht="12.75" hidden="false" customHeight="false" outlineLevel="0" collapsed="false">
      <c r="A1021" s="439" t="n">
        <v>0.00249189814814814</v>
      </c>
      <c r="B1021" s="441" t="n">
        <f aca="false">B1020-1</f>
        <v>208</v>
      </c>
    </row>
    <row r="1022" customFormat="false" ht="12.75" hidden="false" customHeight="false" outlineLevel="0" collapsed="false">
      <c r="A1022" s="439" t="n">
        <v>0.00249305555555554</v>
      </c>
      <c r="B1022" s="441" t="n">
        <f aca="false">B1021</f>
        <v>208</v>
      </c>
    </row>
    <row r="1023" customFormat="false" ht="12.75" hidden="false" customHeight="false" outlineLevel="0" collapsed="false">
      <c r="A1023" s="439" t="n">
        <v>0.00249421296296295</v>
      </c>
      <c r="B1023" s="441" t="n">
        <f aca="false">B1022</f>
        <v>208</v>
      </c>
    </row>
    <row r="1024" customFormat="false" ht="12.75" hidden="false" customHeight="false" outlineLevel="0" collapsed="false">
      <c r="A1024" s="439" t="n">
        <v>0.00249537037037036</v>
      </c>
      <c r="B1024" s="441" t="n">
        <f aca="false">B1023</f>
        <v>208</v>
      </c>
    </row>
    <row r="1025" customFormat="false" ht="12.75" hidden="false" customHeight="false" outlineLevel="0" collapsed="false">
      <c r="A1025" s="439" t="n">
        <v>0.00249652777777777</v>
      </c>
      <c r="B1025" s="441" t="n">
        <f aca="false">B1024</f>
        <v>208</v>
      </c>
    </row>
    <row r="1026" customFormat="false" ht="12.75" hidden="false" customHeight="false" outlineLevel="0" collapsed="false">
      <c r="A1026" s="439" t="n">
        <v>0.00249768518518517</v>
      </c>
      <c r="B1026" s="441" t="n">
        <f aca="false">B1025-1</f>
        <v>207</v>
      </c>
    </row>
    <row r="1027" customFormat="false" ht="12.75" hidden="false" customHeight="false" outlineLevel="0" collapsed="false">
      <c r="A1027" s="439" t="n">
        <v>0.00249884259259258</v>
      </c>
      <c r="B1027" s="441" t="n">
        <f aca="false">B1026-1</f>
        <v>206</v>
      </c>
    </row>
    <row r="1028" customFormat="false" ht="12.75" hidden="false" customHeight="false" outlineLevel="0" collapsed="false">
      <c r="A1028" s="439" t="n">
        <v>0.00249999999999999</v>
      </c>
      <c r="B1028" s="441" t="n">
        <f aca="false">B1027</f>
        <v>206</v>
      </c>
    </row>
    <row r="1029" customFormat="false" ht="12.75" hidden="false" customHeight="false" outlineLevel="0" collapsed="false">
      <c r="A1029" s="439" t="n">
        <v>0.0025011574074074</v>
      </c>
      <c r="B1029" s="441" t="n">
        <f aca="false">B1028</f>
        <v>206</v>
      </c>
    </row>
    <row r="1030" customFormat="false" ht="12.75" hidden="false" customHeight="false" outlineLevel="0" collapsed="false">
      <c r="A1030" s="439" t="n">
        <v>0.0025023148148148</v>
      </c>
      <c r="B1030" s="441" t="n">
        <f aca="false">B1029</f>
        <v>206</v>
      </c>
    </row>
    <row r="1031" customFormat="false" ht="12.75" hidden="false" customHeight="false" outlineLevel="0" collapsed="false">
      <c r="A1031" s="439" t="n">
        <v>0.00250347222222221</v>
      </c>
      <c r="B1031" s="441" t="n">
        <f aca="false">B1030-1</f>
        <v>205</v>
      </c>
    </row>
    <row r="1032" customFormat="false" ht="12.75" hidden="false" customHeight="false" outlineLevel="0" collapsed="false">
      <c r="A1032" s="439" t="n">
        <v>0.00250462962962962</v>
      </c>
      <c r="B1032" s="441" t="n">
        <f aca="false">B1031-1</f>
        <v>204</v>
      </c>
    </row>
    <row r="1033" customFormat="false" ht="12.75" hidden="false" customHeight="false" outlineLevel="0" collapsed="false">
      <c r="A1033" s="439" t="n">
        <v>0.00250578703703703</v>
      </c>
      <c r="B1033" s="441" t="n">
        <f aca="false">B1032</f>
        <v>204</v>
      </c>
    </row>
    <row r="1034" customFormat="false" ht="12.75" hidden="false" customHeight="false" outlineLevel="0" collapsed="false">
      <c r="A1034" s="439" t="n">
        <v>0.00250694444444443</v>
      </c>
      <c r="B1034" s="441" t="n">
        <f aca="false">B1033</f>
        <v>204</v>
      </c>
    </row>
    <row r="1035" customFormat="false" ht="12.75" hidden="false" customHeight="false" outlineLevel="0" collapsed="false">
      <c r="A1035" s="439" t="n">
        <v>0.00250810185185184</v>
      </c>
      <c r="B1035" s="441" t="n">
        <f aca="false">B1034</f>
        <v>204</v>
      </c>
    </row>
    <row r="1036" customFormat="false" ht="12.75" hidden="false" customHeight="false" outlineLevel="0" collapsed="false">
      <c r="A1036" s="439" t="n">
        <v>0.00250925925925925</v>
      </c>
      <c r="B1036" s="441" t="n">
        <f aca="false">B1035-1</f>
        <v>203</v>
      </c>
    </row>
    <row r="1037" customFormat="false" ht="12.75" hidden="false" customHeight="false" outlineLevel="0" collapsed="false">
      <c r="A1037" s="439" t="n">
        <v>0.00251041666666665</v>
      </c>
      <c r="B1037" s="441" t="n">
        <f aca="false">B1036-1</f>
        <v>202</v>
      </c>
    </row>
    <row r="1038" customFormat="false" ht="12.75" hidden="false" customHeight="false" outlineLevel="0" collapsed="false">
      <c r="A1038" s="439" t="n">
        <v>0.00251157407407406</v>
      </c>
      <c r="B1038" s="441" t="n">
        <f aca="false">B1037</f>
        <v>202</v>
      </c>
    </row>
    <row r="1039" customFormat="false" ht="12.75" hidden="false" customHeight="false" outlineLevel="0" collapsed="false">
      <c r="A1039" s="439" t="n">
        <v>0.00251273148148147</v>
      </c>
      <c r="B1039" s="441" t="n">
        <f aca="false">B1038</f>
        <v>202</v>
      </c>
    </row>
    <row r="1040" customFormat="false" ht="12.75" hidden="false" customHeight="false" outlineLevel="0" collapsed="false">
      <c r="A1040" s="439" t="n">
        <v>0.00251388888888888</v>
      </c>
      <c r="B1040" s="441" t="n">
        <f aca="false">B1039</f>
        <v>202</v>
      </c>
    </row>
    <row r="1041" customFormat="false" ht="12.75" hidden="false" customHeight="false" outlineLevel="0" collapsed="false">
      <c r="A1041" s="439" t="n">
        <v>0.00251504629629628</v>
      </c>
      <c r="B1041" s="441" t="n">
        <f aca="false">B1040-1</f>
        <v>201</v>
      </c>
    </row>
    <row r="1042" customFormat="false" ht="12.75" hidden="false" customHeight="false" outlineLevel="0" collapsed="false">
      <c r="A1042" s="439" t="n">
        <v>0.00251620370370369</v>
      </c>
      <c r="B1042" s="441" t="n">
        <f aca="false">B1041-1</f>
        <v>200</v>
      </c>
    </row>
    <row r="1043" customFormat="false" ht="12.75" hidden="false" customHeight="false" outlineLevel="0" collapsed="false">
      <c r="A1043" s="439" t="n">
        <v>0.0025173611111111</v>
      </c>
      <c r="B1043" s="441" t="n">
        <f aca="false">B1042</f>
        <v>200</v>
      </c>
    </row>
    <row r="1044" customFormat="false" ht="12.75" hidden="false" customHeight="false" outlineLevel="0" collapsed="false">
      <c r="A1044" s="439" t="n">
        <v>0.00251851851851851</v>
      </c>
      <c r="B1044" s="441" t="n">
        <f aca="false">B1043</f>
        <v>200</v>
      </c>
    </row>
    <row r="1045" customFormat="false" ht="12.75" hidden="false" customHeight="false" outlineLevel="0" collapsed="false">
      <c r="A1045" s="439" t="n">
        <v>0.00251967592592591</v>
      </c>
      <c r="B1045" s="441" t="n">
        <f aca="false">B1044</f>
        <v>200</v>
      </c>
    </row>
    <row r="1046" customFormat="false" ht="12.75" hidden="false" customHeight="false" outlineLevel="0" collapsed="false">
      <c r="A1046" s="439" t="n">
        <v>0.00252083333333332</v>
      </c>
      <c r="B1046" s="441" t="n">
        <f aca="false">B1045-1</f>
        <v>199</v>
      </c>
    </row>
    <row r="1047" customFormat="false" ht="12.75" hidden="false" customHeight="false" outlineLevel="0" collapsed="false">
      <c r="A1047" s="439" t="n">
        <v>0.00252199074074073</v>
      </c>
      <c r="B1047" s="441" t="n">
        <f aca="false">B1046-1</f>
        <v>198</v>
      </c>
    </row>
    <row r="1048" customFormat="false" ht="12.75" hidden="false" customHeight="false" outlineLevel="0" collapsed="false">
      <c r="A1048" s="439" t="n">
        <v>0.00252314814814814</v>
      </c>
      <c r="B1048" s="441" t="n">
        <f aca="false">B1047</f>
        <v>198</v>
      </c>
    </row>
    <row r="1049" customFormat="false" ht="12.75" hidden="false" customHeight="false" outlineLevel="0" collapsed="false">
      <c r="A1049" s="439" t="n">
        <v>0.00252430555555554</v>
      </c>
      <c r="B1049" s="441" t="n">
        <f aca="false">B1048</f>
        <v>198</v>
      </c>
    </row>
    <row r="1050" customFormat="false" ht="12.75" hidden="false" customHeight="false" outlineLevel="0" collapsed="false">
      <c r="A1050" s="439" t="n">
        <v>0.00252546296296295</v>
      </c>
      <c r="B1050" s="441" t="n">
        <f aca="false">B1049</f>
        <v>198</v>
      </c>
    </row>
    <row r="1051" customFormat="false" ht="12.75" hidden="false" customHeight="false" outlineLevel="0" collapsed="false">
      <c r="A1051" s="439" t="n">
        <v>0.00252662037037036</v>
      </c>
      <c r="B1051" s="441" t="n">
        <f aca="false">B1050-1</f>
        <v>197</v>
      </c>
    </row>
    <row r="1052" customFormat="false" ht="12.75" hidden="false" customHeight="false" outlineLevel="0" collapsed="false">
      <c r="A1052" s="439" t="n">
        <v>0.00252777777777777</v>
      </c>
      <c r="B1052" s="441" t="n">
        <f aca="false">B1051-1</f>
        <v>196</v>
      </c>
    </row>
    <row r="1053" customFormat="false" ht="12.75" hidden="false" customHeight="false" outlineLevel="0" collapsed="false">
      <c r="A1053" s="439" t="n">
        <v>0.00252893518518517</v>
      </c>
      <c r="B1053" s="441" t="n">
        <f aca="false">B1052</f>
        <v>196</v>
      </c>
    </row>
    <row r="1054" customFormat="false" ht="12.75" hidden="false" customHeight="false" outlineLevel="0" collapsed="false">
      <c r="A1054" s="439" t="n">
        <v>0.00253009259259258</v>
      </c>
      <c r="B1054" s="441" t="n">
        <f aca="false">B1053</f>
        <v>196</v>
      </c>
    </row>
    <row r="1055" customFormat="false" ht="12.75" hidden="false" customHeight="false" outlineLevel="0" collapsed="false">
      <c r="A1055" s="439" t="n">
        <v>0.00253124999999999</v>
      </c>
      <c r="B1055" s="441" t="n">
        <f aca="false">B1054</f>
        <v>196</v>
      </c>
    </row>
    <row r="1056" customFormat="false" ht="12.75" hidden="false" customHeight="false" outlineLevel="0" collapsed="false">
      <c r="A1056" s="439" t="n">
        <v>0.0025324074074074</v>
      </c>
      <c r="B1056" s="441" t="n">
        <f aca="false">B1055-1</f>
        <v>195</v>
      </c>
    </row>
    <row r="1057" customFormat="false" ht="12.75" hidden="false" customHeight="false" outlineLevel="0" collapsed="false">
      <c r="A1057" s="439" t="n">
        <v>0.0025335648148148</v>
      </c>
      <c r="B1057" s="441" t="n">
        <f aca="false">B1056-1</f>
        <v>194</v>
      </c>
    </row>
    <row r="1058" customFormat="false" ht="12.75" hidden="false" customHeight="false" outlineLevel="0" collapsed="false">
      <c r="A1058" s="439" t="n">
        <v>0.00253472222222221</v>
      </c>
      <c r="B1058" s="441" t="n">
        <f aca="false">B1057</f>
        <v>194</v>
      </c>
    </row>
    <row r="1059" customFormat="false" ht="12.75" hidden="false" customHeight="false" outlineLevel="0" collapsed="false">
      <c r="A1059" s="439" t="n">
        <v>0.00253587962962962</v>
      </c>
      <c r="B1059" s="441" t="n">
        <f aca="false">B1058</f>
        <v>194</v>
      </c>
    </row>
    <row r="1060" customFormat="false" ht="12.75" hidden="false" customHeight="false" outlineLevel="0" collapsed="false">
      <c r="A1060" s="439" t="n">
        <v>0.00253703703703702</v>
      </c>
      <c r="B1060" s="441" t="n">
        <f aca="false">B1059</f>
        <v>194</v>
      </c>
    </row>
    <row r="1061" customFormat="false" ht="12.75" hidden="false" customHeight="false" outlineLevel="0" collapsed="false">
      <c r="A1061" s="439" t="n">
        <v>0.00253819444444443</v>
      </c>
      <c r="B1061" s="441" t="n">
        <f aca="false">B1060-1</f>
        <v>193</v>
      </c>
    </row>
    <row r="1062" customFormat="false" ht="12.75" hidden="false" customHeight="false" outlineLevel="0" collapsed="false">
      <c r="A1062" s="439" t="n">
        <v>0.00253935185185184</v>
      </c>
      <c r="B1062" s="441" t="n">
        <f aca="false">B1061-1</f>
        <v>192</v>
      </c>
    </row>
    <row r="1063" customFormat="false" ht="12.75" hidden="false" customHeight="false" outlineLevel="0" collapsed="false">
      <c r="A1063" s="439" t="n">
        <v>0.00254050925925925</v>
      </c>
      <c r="B1063" s="441" t="n">
        <f aca="false">B1062</f>
        <v>192</v>
      </c>
    </row>
    <row r="1064" customFormat="false" ht="12.75" hidden="false" customHeight="false" outlineLevel="0" collapsed="false">
      <c r="A1064" s="439" t="n">
        <v>0.00254166666666665</v>
      </c>
      <c r="B1064" s="441" t="n">
        <f aca="false">B1063</f>
        <v>192</v>
      </c>
    </row>
    <row r="1065" customFormat="false" ht="12.75" hidden="false" customHeight="false" outlineLevel="0" collapsed="false">
      <c r="A1065" s="439" t="n">
        <v>0.00254282407407406</v>
      </c>
      <c r="B1065" s="441" t="n">
        <f aca="false">B1064</f>
        <v>192</v>
      </c>
    </row>
    <row r="1066" customFormat="false" ht="12.75" hidden="false" customHeight="false" outlineLevel="0" collapsed="false">
      <c r="A1066" s="439" t="n">
        <v>0.00254398148148147</v>
      </c>
      <c r="B1066" s="441" t="n">
        <f aca="false">B1065-1</f>
        <v>191</v>
      </c>
    </row>
    <row r="1067" customFormat="false" ht="12.75" hidden="false" customHeight="false" outlineLevel="0" collapsed="false">
      <c r="A1067" s="439" t="n">
        <v>0.00254513888888888</v>
      </c>
      <c r="B1067" s="441" t="n">
        <f aca="false">B1066-1</f>
        <v>190</v>
      </c>
    </row>
    <row r="1068" customFormat="false" ht="12.75" hidden="false" customHeight="false" outlineLevel="0" collapsed="false">
      <c r="A1068" s="439" t="n">
        <v>0.00254629629629628</v>
      </c>
      <c r="B1068" s="441" t="n">
        <f aca="false">B1067</f>
        <v>190</v>
      </c>
    </row>
    <row r="1069" customFormat="false" ht="12.75" hidden="false" customHeight="false" outlineLevel="0" collapsed="false">
      <c r="A1069" s="439" t="n">
        <v>0.00254745370370369</v>
      </c>
      <c r="B1069" s="441" t="n">
        <f aca="false">B1068</f>
        <v>190</v>
      </c>
    </row>
    <row r="1070" customFormat="false" ht="12.75" hidden="false" customHeight="false" outlineLevel="0" collapsed="false">
      <c r="A1070" s="439" t="n">
        <v>0.0025486111111111</v>
      </c>
      <c r="B1070" s="441" t="n">
        <f aca="false">B1069</f>
        <v>190</v>
      </c>
    </row>
    <row r="1071" customFormat="false" ht="12.75" hidden="false" customHeight="false" outlineLevel="0" collapsed="false">
      <c r="A1071" s="439" t="n">
        <v>0.00254976851851851</v>
      </c>
      <c r="B1071" s="441" t="n">
        <f aca="false">B1070-1</f>
        <v>189</v>
      </c>
    </row>
    <row r="1072" customFormat="false" ht="12.75" hidden="false" customHeight="false" outlineLevel="0" collapsed="false">
      <c r="A1072" s="439" t="n">
        <v>0.00255092592592591</v>
      </c>
      <c r="B1072" s="441" t="n">
        <f aca="false">B1071-1</f>
        <v>188</v>
      </c>
    </row>
    <row r="1073" customFormat="false" ht="12.75" hidden="false" customHeight="false" outlineLevel="0" collapsed="false">
      <c r="A1073" s="439" t="n">
        <v>0.00255208333333332</v>
      </c>
      <c r="B1073" s="441" t="n">
        <f aca="false">B1072</f>
        <v>188</v>
      </c>
    </row>
    <row r="1074" customFormat="false" ht="12.75" hidden="false" customHeight="false" outlineLevel="0" collapsed="false">
      <c r="A1074" s="439" t="n">
        <v>0.00255324074074073</v>
      </c>
      <c r="B1074" s="441" t="n">
        <f aca="false">B1073</f>
        <v>188</v>
      </c>
    </row>
    <row r="1075" customFormat="false" ht="12.75" hidden="false" customHeight="false" outlineLevel="0" collapsed="false">
      <c r="A1075" s="439" t="n">
        <v>0.00255439814814814</v>
      </c>
      <c r="B1075" s="441" t="n">
        <f aca="false">B1074</f>
        <v>188</v>
      </c>
    </row>
    <row r="1076" customFormat="false" ht="12.75" hidden="false" customHeight="false" outlineLevel="0" collapsed="false">
      <c r="A1076" s="439" t="n">
        <v>0.00255555555555554</v>
      </c>
      <c r="B1076" s="441" t="n">
        <f aca="false">B1075-1</f>
        <v>187</v>
      </c>
    </row>
    <row r="1077" customFormat="false" ht="12.75" hidden="false" customHeight="false" outlineLevel="0" collapsed="false">
      <c r="A1077" s="439" t="n">
        <v>0.00255671296296295</v>
      </c>
      <c r="B1077" s="441" t="n">
        <f aca="false">B1076-1</f>
        <v>186</v>
      </c>
    </row>
    <row r="1078" customFormat="false" ht="12.75" hidden="false" customHeight="false" outlineLevel="0" collapsed="false">
      <c r="A1078" s="439" t="n">
        <v>0.00255787037037036</v>
      </c>
      <c r="B1078" s="441" t="n">
        <f aca="false">B1077</f>
        <v>186</v>
      </c>
    </row>
    <row r="1079" customFormat="false" ht="12.75" hidden="false" customHeight="false" outlineLevel="0" collapsed="false">
      <c r="A1079" s="439" t="n">
        <v>0.00255902777777777</v>
      </c>
      <c r="B1079" s="441" t="n">
        <f aca="false">B1078</f>
        <v>186</v>
      </c>
    </row>
    <row r="1080" customFormat="false" ht="12.75" hidden="false" customHeight="false" outlineLevel="0" collapsed="false">
      <c r="A1080" s="439" t="n">
        <v>0.00256018518518517</v>
      </c>
      <c r="B1080" s="441" t="n">
        <f aca="false">B1079</f>
        <v>186</v>
      </c>
    </row>
    <row r="1081" customFormat="false" ht="12.75" hidden="false" customHeight="false" outlineLevel="0" collapsed="false">
      <c r="A1081" s="439" t="n">
        <v>0.00256134259259258</v>
      </c>
      <c r="B1081" s="441" t="n">
        <f aca="false">B1080-1</f>
        <v>185</v>
      </c>
    </row>
    <row r="1082" customFormat="false" ht="12.75" hidden="false" customHeight="false" outlineLevel="0" collapsed="false">
      <c r="A1082" s="439" t="n">
        <v>0.00256249999999999</v>
      </c>
      <c r="B1082" s="441" t="n">
        <f aca="false">B1081-1</f>
        <v>184</v>
      </c>
    </row>
    <row r="1083" customFormat="false" ht="12.75" hidden="false" customHeight="false" outlineLevel="0" collapsed="false">
      <c r="A1083" s="439" t="n">
        <v>0.0025636574074074</v>
      </c>
      <c r="B1083" s="441" t="n">
        <f aca="false">B1082</f>
        <v>184</v>
      </c>
    </row>
    <row r="1084" customFormat="false" ht="12.75" hidden="false" customHeight="false" outlineLevel="0" collapsed="false">
      <c r="A1084" s="439" t="n">
        <v>0.0025648148148148</v>
      </c>
      <c r="B1084" s="441" t="n">
        <f aca="false">B1083</f>
        <v>184</v>
      </c>
    </row>
    <row r="1085" customFormat="false" ht="12.75" hidden="false" customHeight="false" outlineLevel="0" collapsed="false">
      <c r="A1085" s="439" t="n">
        <v>0.00256597222222221</v>
      </c>
      <c r="B1085" s="441" t="n">
        <f aca="false">B1084</f>
        <v>184</v>
      </c>
    </row>
    <row r="1086" customFormat="false" ht="12.75" hidden="false" customHeight="false" outlineLevel="0" collapsed="false">
      <c r="A1086" s="439" t="n">
        <v>0.00256712962962962</v>
      </c>
      <c r="B1086" s="441" t="n">
        <f aca="false">B1085-1</f>
        <v>183</v>
      </c>
    </row>
    <row r="1087" customFormat="false" ht="12.75" hidden="false" customHeight="false" outlineLevel="0" collapsed="false">
      <c r="A1087" s="439" t="n">
        <v>0.00256828703703702</v>
      </c>
      <c r="B1087" s="441" t="n">
        <f aca="false">B1086-1</f>
        <v>182</v>
      </c>
    </row>
    <row r="1088" customFormat="false" ht="12.75" hidden="false" customHeight="false" outlineLevel="0" collapsed="false">
      <c r="A1088" s="439" t="n">
        <v>0.00256944444444443</v>
      </c>
      <c r="B1088" s="441" t="n">
        <f aca="false">B1087</f>
        <v>182</v>
      </c>
    </row>
    <row r="1089" customFormat="false" ht="12.75" hidden="false" customHeight="false" outlineLevel="0" collapsed="false">
      <c r="A1089" s="439" t="n">
        <v>0.00257060185185184</v>
      </c>
      <c r="B1089" s="441" t="n">
        <f aca="false">B1088</f>
        <v>182</v>
      </c>
    </row>
    <row r="1090" customFormat="false" ht="12.75" hidden="false" customHeight="false" outlineLevel="0" collapsed="false">
      <c r="A1090" s="439" t="n">
        <v>0.00257175925925925</v>
      </c>
      <c r="B1090" s="441" t="n">
        <f aca="false">B1089</f>
        <v>182</v>
      </c>
    </row>
    <row r="1091" customFormat="false" ht="12.75" hidden="false" customHeight="false" outlineLevel="0" collapsed="false">
      <c r="A1091" s="439" t="n">
        <v>0.00257291666666665</v>
      </c>
      <c r="B1091" s="441" t="n">
        <f aca="false">B1090-1</f>
        <v>181</v>
      </c>
    </row>
    <row r="1092" customFormat="false" ht="12.75" hidden="false" customHeight="false" outlineLevel="0" collapsed="false">
      <c r="A1092" s="439" t="n">
        <v>0.00257407407407406</v>
      </c>
      <c r="B1092" s="441" t="n">
        <f aca="false">B1091-1</f>
        <v>180</v>
      </c>
    </row>
    <row r="1093" customFormat="false" ht="12.75" hidden="false" customHeight="false" outlineLevel="0" collapsed="false">
      <c r="A1093" s="439" t="n">
        <v>0.00257523148148147</v>
      </c>
      <c r="B1093" s="441" t="n">
        <f aca="false">B1092</f>
        <v>180</v>
      </c>
    </row>
    <row r="1094" customFormat="false" ht="12.75" hidden="false" customHeight="false" outlineLevel="0" collapsed="false">
      <c r="A1094" s="439" t="n">
        <v>0.00257638888888888</v>
      </c>
      <c r="B1094" s="441" t="n">
        <f aca="false">B1093</f>
        <v>180</v>
      </c>
    </row>
    <row r="1095" customFormat="false" ht="12.75" hidden="false" customHeight="false" outlineLevel="0" collapsed="false">
      <c r="A1095" s="439" t="n">
        <v>0.00257754629629628</v>
      </c>
      <c r="B1095" s="441" t="n">
        <f aca="false">B1094</f>
        <v>180</v>
      </c>
    </row>
    <row r="1096" customFormat="false" ht="12.75" hidden="false" customHeight="false" outlineLevel="0" collapsed="false">
      <c r="A1096" s="439" t="n">
        <v>0.00257870370370369</v>
      </c>
      <c r="B1096" s="441" t="n">
        <f aca="false">B1095</f>
        <v>180</v>
      </c>
    </row>
    <row r="1097" customFormat="false" ht="12.75" hidden="false" customHeight="false" outlineLevel="0" collapsed="false">
      <c r="A1097" s="439" t="n">
        <v>0.0025798611111111</v>
      </c>
      <c r="B1097" s="441" t="n">
        <f aca="false">B1096-1</f>
        <v>179</v>
      </c>
    </row>
    <row r="1098" customFormat="false" ht="12.75" hidden="false" customHeight="false" outlineLevel="0" collapsed="false">
      <c r="A1098" s="439" t="n">
        <v>0.00258101851851851</v>
      </c>
      <c r="B1098" s="441" t="n">
        <f aca="false">B1097-1</f>
        <v>178</v>
      </c>
    </row>
    <row r="1099" customFormat="false" ht="12.75" hidden="false" customHeight="false" outlineLevel="0" collapsed="false">
      <c r="A1099" s="439" t="n">
        <v>0.00258217592592591</v>
      </c>
      <c r="B1099" s="441" t="n">
        <f aca="false">B1098</f>
        <v>178</v>
      </c>
    </row>
    <row r="1100" customFormat="false" ht="12.75" hidden="false" customHeight="false" outlineLevel="0" collapsed="false">
      <c r="A1100" s="439" t="n">
        <v>0.00258333333333332</v>
      </c>
      <c r="B1100" s="441" t="n">
        <f aca="false">B1099</f>
        <v>178</v>
      </c>
    </row>
    <row r="1101" customFormat="false" ht="12.75" hidden="false" customHeight="false" outlineLevel="0" collapsed="false">
      <c r="A1101" s="439" t="n">
        <v>0.00258449074074073</v>
      </c>
      <c r="B1101" s="441" t="n">
        <f aca="false">B1100</f>
        <v>178</v>
      </c>
    </row>
    <row r="1102" customFormat="false" ht="12.75" hidden="false" customHeight="false" outlineLevel="0" collapsed="false">
      <c r="A1102" s="439" t="n">
        <v>0.00258564814814814</v>
      </c>
      <c r="B1102" s="441" t="n">
        <f aca="false">B1101-1</f>
        <v>177</v>
      </c>
    </row>
    <row r="1103" customFormat="false" ht="12.75" hidden="false" customHeight="false" outlineLevel="0" collapsed="false">
      <c r="A1103" s="439" t="n">
        <v>0.00258680555555554</v>
      </c>
      <c r="B1103" s="441" t="n">
        <f aca="false">B1102-1</f>
        <v>176</v>
      </c>
    </row>
    <row r="1104" customFormat="false" ht="12.75" hidden="false" customHeight="false" outlineLevel="0" collapsed="false">
      <c r="A1104" s="439" t="n">
        <v>0.00258796296296295</v>
      </c>
      <c r="B1104" s="441" t="n">
        <f aca="false">B1103</f>
        <v>176</v>
      </c>
    </row>
    <row r="1105" customFormat="false" ht="12.75" hidden="false" customHeight="false" outlineLevel="0" collapsed="false">
      <c r="A1105" s="439" t="n">
        <v>0.00258912037037036</v>
      </c>
      <c r="B1105" s="441" t="n">
        <f aca="false">B1104</f>
        <v>176</v>
      </c>
    </row>
    <row r="1106" customFormat="false" ht="12.75" hidden="false" customHeight="false" outlineLevel="0" collapsed="false">
      <c r="A1106" s="439" t="n">
        <v>0.00259027777777777</v>
      </c>
      <c r="B1106" s="441" t="n">
        <f aca="false">B1105</f>
        <v>176</v>
      </c>
    </row>
    <row r="1107" customFormat="false" ht="12.75" hidden="false" customHeight="false" outlineLevel="0" collapsed="false">
      <c r="A1107" s="439" t="n">
        <v>0.00259143518518517</v>
      </c>
      <c r="B1107" s="441" t="n">
        <f aca="false">B1106-1</f>
        <v>175</v>
      </c>
    </row>
    <row r="1108" customFormat="false" ht="12.75" hidden="false" customHeight="false" outlineLevel="0" collapsed="false">
      <c r="A1108" s="439" t="n">
        <v>0.00259259259259258</v>
      </c>
      <c r="B1108" s="441" t="n">
        <f aca="false">B1107-1</f>
        <v>174</v>
      </c>
    </row>
    <row r="1109" customFormat="false" ht="12.75" hidden="false" customHeight="false" outlineLevel="0" collapsed="false">
      <c r="A1109" s="439" t="n">
        <v>0.00259374999999999</v>
      </c>
      <c r="B1109" s="441" t="n">
        <f aca="false">B1108</f>
        <v>174</v>
      </c>
    </row>
    <row r="1110" customFormat="false" ht="12.75" hidden="false" customHeight="false" outlineLevel="0" collapsed="false">
      <c r="A1110" s="439" t="n">
        <v>0.00259490740740739</v>
      </c>
      <c r="B1110" s="441" t="n">
        <f aca="false">B1109</f>
        <v>174</v>
      </c>
    </row>
    <row r="1111" customFormat="false" ht="12.75" hidden="false" customHeight="false" outlineLevel="0" collapsed="false">
      <c r="A1111" s="439" t="n">
        <v>0.0025960648148148</v>
      </c>
      <c r="B1111" s="441" t="n">
        <f aca="false">B1110</f>
        <v>174</v>
      </c>
    </row>
    <row r="1112" customFormat="false" ht="12.75" hidden="false" customHeight="false" outlineLevel="0" collapsed="false">
      <c r="A1112" s="439" t="n">
        <v>0.00259722222222221</v>
      </c>
      <c r="B1112" s="441" t="n">
        <f aca="false">B1111-1</f>
        <v>173</v>
      </c>
    </row>
    <row r="1113" customFormat="false" ht="12.75" hidden="false" customHeight="false" outlineLevel="0" collapsed="false">
      <c r="A1113" s="439" t="n">
        <v>0.00259837962962962</v>
      </c>
      <c r="B1113" s="441" t="n">
        <f aca="false">B1112-1</f>
        <v>172</v>
      </c>
    </row>
    <row r="1114" customFormat="false" ht="12.75" hidden="false" customHeight="false" outlineLevel="0" collapsed="false">
      <c r="A1114" s="439" t="n">
        <v>0.00259953703703702</v>
      </c>
      <c r="B1114" s="441" t="n">
        <f aca="false">B1113</f>
        <v>172</v>
      </c>
    </row>
    <row r="1115" customFormat="false" ht="12.75" hidden="false" customHeight="false" outlineLevel="0" collapsed="false">
      <c r="A1115" s="439" t="n">
        <v>0.00260069444444443</v>
      </c>
      <c r="B1115" s="441" t="n">
        <f aca="false">B1114</f>
        <v>172</v>
      </c>
    </row>
    <row r="1116" customFormat="false" ht="12.75" hidden="false" customHeight="false" outlineLevel="0" collapsed="false">
      <c r="A1116" s="439" t="n">
        <v>0.00260185185185184</v>
      </c>
      <c r="B1116" s="441" t="n">
        <f aca="false">B1115</f>
        <v>172</v>
      </c>
    </row>
    <row r="1117" customFormat="false" ht="12.75" hidden="false" customHeight="false" outlineLevel="0" collapsed="false">
      <c r="A1117" s="439" t="n">
        <v>0.00260300925925925</v>
      </c>
      <c r="B1117" s="441" t="n">
        <f aca="false">B1116-1</f>
        <v>171</v>
      </c>
    </row>
    <row r="1118" customFormat="false" ht="12.75" hidden="false" customHeight="false" outlineLevel="0" collapsed="false">
      <c r="A1118" s="439" t="n">
        <v>0.00260416666666665</v>
      </c>
      <c r="B1118" s="441" t="n">
        <f aca="false">B1117-1</f>
        <v>170</v>
      </c>
    </row>
    <row r="1119" customFormat="false" ht="12.75" hidden="false" customHeight="false" outlineLevel="0" collapsed="false">
      <c r="A1119" s="439" t="n">
        <v>0.00260532407407406</v>
      </c>
      <c r="B1119" s="441" t="n">
        <f aca="false">B1118</f>
        <v>170</v>
      </c>
    </row>
    <row r="1120" customFormat="false" ht="12.75" hidden="false" customHeight="false" outlineLevel="0" collapsed="false">
      <c r="A1120" s="439" t="n">
        <v>0.00260648148148147</v>
      </c>
      <c r="B1120" s="441" t="n">
        <f aca="false">B1119</f>
        <v>170</v>
      </c>
    </row>
    <row r="1121" customFormat="false" ht="12.75" hidden="false" customHeight="false" outlineLevel="0" collapsed="false">
      <c r="A1121" s="439" t="n">
        <v>0.00260763888888888</v>
      </c>
      <c r="B1121" s="441" t="n">
        <f aca="false">B1120</f>
        <v>170</v>
      </c>
    </row>
    <row r="1122" customFormat="false" ht="12.75" hidden="false" customHeight="false" outlineLevel="0" collapsed="false">
      <c r="A1122" s="439" t="n">
        <v>0.00260879629629628</v>
      </c>
      <c r="B1122" s="441" t="n">
        <f aca="false">B1121-1</f>
        <v>169</v>
      </c>
    </row>
    <row r="1123" customFormat="false" ht="12.75" hidden="false" customHeight="false" outlineLevel="0" collapsed="false">
      <c r="A1123" s="439" t="n">
        <v>0.00260995370370369</v>
      </c>
      <c r="B1123" s="441" t="n">
        <f aca="false">B1122-1</f>
        <v>168</v>
      </c>
    </row>
    <row r="1124" customFormat="false" ht="12.75" hidden="false" customHeight="false" outlineLevel="0" collapsed="false">
      <c r="A1124" s="439" t="n">
        <v>0.0026111111111111</v>
      </c>
      <c r="B1124" s="441" t="n">
        <f aca="false">B1123</f>
        <v>168</v>
      </c>
    </row>
    <row r="1125" customFormat="false" ht="12.75" hidden="false" customHeight="false" outlineLevel="0" collapsed="false">
      <c r="A1125" s="439" t="n">
        <v>0.00261226851851851</v>
      </c>
      <c r="B1125" s="441" t="n">
        <f aca="false">B1124</f>
        <v>168</v>
      </c>
    </row>
    <row r="1126" customFormat="false" ht="12.75" hidden="false" customHeight="false" outlineLevel="0" collapsed="false">
      <c r="A1126" s="439" t="n">
        <v>0.00261342592592591</v>
      </c>
      <c r="B1126" s="441" t="n">
        <f aca="false">B1125</f>
        <v>168</v>
      </c>
    </row>
    <row r="1127" customFormat="false" ht="12.75" hidden="false" customHeight="false" outlineLevel="0" collapsed="false">
      <c r="A1127" s="439" t="n">
        <v>0.00261458333333332</v>
      </c>
      <c r="B1127" s="441" t="n">
        <f aca="false">B1126</f>
        <v>168</v>
      </c>
    </row>
    <row r="1128" customFormat="false" ht="12.75" hidden="false" customHeight="false" outlineLevel="0" collapsed="false">
      <c r="A1128" s="439" t="n">
        <v>0.00261574074074073</v>
      </c>
      <c r="B1128" s="441" t="n">
        <f aca="false">B1127-1</f>
        <v>167</v>
      </c>
    </row>
    <row r="1129" customFormat="false" ht="12.75" hidden="false" customHeight="false" outlineLevel="0" collapsed="false">
      <c r="A1129" s="439" t="n">
        <v>0.00261689814814814</v>
      </c>
      <c r="B1129" s="441" t="n">
        <f aca="false">B1128-1</f>
        <v>166</v>
      </c>
    </row>
    <row r="1130" customFormat="false" ht="12.75" hidden="false" customHeight="false" outlineLevel="0" collapsed="false">
      <c r="A1130" s="439" t="n">
        <v>0.00261805555555554</v>
      </c>
      <c r="B1130" s="441" t="n">
        <f aca="false">B1129</f>
        <v>166</v>
      </c>
    </row>
    <row r="1131" customFormat="false" ht="12.75" hidden="false" customHeight="false" outlineLevel="0" collapsed="false">
      <c r="A1131" s="439" t="n">
        <v>0.00261921296296295</v>
      </c>
      <c r="B1131" s="441" t="n">
        <f aca="false">B1130</f>
        <v>166</v>
      </c>
    </row>
    <row r="1132" customFormat="false" ht="12.75" hidden="false" customHeight="false" outlineLevel="0" collapsed="false">
      <c r="A1132" s="439" t="n">
        <v>0.00262037037037036</v>
      </c>
      <c r="B1132" s="441" t="n">
        <f aca="false">B1131</f>
        <v>166</v>
      </c>
    </row>
    <row r="1133" customFormat="false" ht="12.75" hidden="false" customHeight="false" outlineLevel="0" collapsed="false">
      <c r="A1133" s="439" t="n">
        <v>0.00262152777777777</v>
      </c>
      <c r="B1133" s="441" t="n">
        <f aca="false">B1132-1</f>
        <v>165</v>
      </c>
    </row>
    <row r="1134" customFormat="false" ht="12.75" hidden="false" customHeight="false" outlineLevel="0" collapsed="false">
      <c r="A1134" s="439" t="n">
        <v>0.00262268518518517</v>
      </c>
      <c r="B1134" s="441" t="n">
        <f aca="false">B1133-1</f>
        <v>164</v>
      </c>
    </row>
    <row r="1135" customFormat="false" ht="12.75" hidden="false" customHeight="false" outlineLevel="0" collapsed="false">
      <c r="A1135" s="439" t="n">
        <v>0.00262384259259258</v>
      </c>
      <c r="B1135" s="441" t="n">
        <f aca="false">B1134</f>
        <v>164</v>
      </c>
    </row>
    <row r="1136" customFormat="false" ht="12.75" hidden="false" customHeight="false" outlineLevel="0" collapsed="false">
      <c r="A1136" s="439" t="n">
        <v>0.00262499999999999</v>
      </c>
      <c r="B1136" s="441" t="n">
        <f aca="false">B1135</f>
        <v>164</v>
      </c>
    </row>
    <row r="1137" customFormat="false" ht="12.75" hidden="false" customHeight="false" outlineLevel="0" collapsed="false">
      <c r="A1137" s="439" t="n">
        <v>0.00262615740740739</v>
      </c>
      <c r="B1137" s="441" t="n">
        <f aca="false">B1136</f>
        <v>164</v>
      </c>
    </row>
    <row r="1138" customFormat="false" ht="12.75" hidden="false" customHeight="false" outlineLevel="0" collapsed="false">
      <c r="A1138" s="439" t="n">
        <v>0.0026273148148148</v>
      </c>
      <c r="B1138" s="441" t="n">
        <f aca="false">B1137-1</f>
        <v>163</v>
      </c>
    </row>
    <row r="1139" customFormat="false" ht="12.75" hidden="false" customHeight="false" outlineLevel="0" collapsed="false">
      <c r="A1139" s="439" t="n">
        <v>0.00262847222222221</v>
      </c>
      <c r="B1139" s="441" t="n">
        <f aca="false">B1138-1</f>
        <v>162</v>
      </c>
    </row>
    <row r="1140" customFormat="false" ht="12.75" hidden="false" customHeight="false" outlineLevel="0" collapsed="false">
      <c r="A1140" s="439" t="n">
        <v>0.00262962962962962</v>
      </c>
      <c r="B1140" s="441" t="n">
        <f aca="false">B1139</f>
        <v>162</v>
      </c>
    </row>
    <row r="1141" customFormat="false" ht="12.75" hidden="false" customHeight="false" outlineLevel="0" collapsed="false">
      <c r="A1141" s="439" t="n">
        <v>0.00263078703703702</v>
      </c>
      <c r="B1141" s="441" t="n">
        <f aca="false">B1140</f>
        <v>162</v>
      </c>
    </row>
    <row r="1142" customFormat="false" ht="12.75" hidden="false" customHeight="false" outlineLevel="0" collapsed="false">
      <c r="A1142" s="439" t="n">
        <v>0.00263194444444443</v>
      </c>
      <c r="B1142" s="441" t="n">
        <f aca="false">B1141</f>
        <v>162</v>
      </c>
    </row>
    <row r="1143" customFormat="false" ht="12.75" hidden="false" customHeight="false" outlineLevel="0" collapsed="false">
      <c r="A1143" s="439" t="n">
        <v>0.00263310185185184</v>
      </c>
      <c r="B1143" s="441" t="n">
        <f aca="false">B1142-1</f>
        <v>161</v>
      </c>
    </row>
    <row r="1144" customFormat="false" ht="12.75" hidden="false" customHeight="false" outlineLevel="0" collapsed="false">
      <c r="A1144" s="439" t="n">
        <v>0.00263425925925925</v>
      </c>
      <c r="B1144" s="441" t="n">
        <f aca="false">B1143-1</f>
        <v>160</v>
      </c>
    </row>
    <row r="1145" customFormat="false" ht="12.75" hidden="false" customHeight="false" outlineLevel="0" collapsed="false">
      <c r="A1145" s="439" t="n">
        <v>0.00263541666666665</v>
      </c>
      <c r="B1145" s="441" t="n">
        <f aca="false">B1144</f>
        <v>160</v>
      </c>
    </row>
    <row r="1146" customFormat="false" ht="12.75" hidden="false" customHeight="false" outlineLevel="0" collapsed="false">
      <c r="A1146" s="439" t="n">
        <v>0.00263657407407406</v>
      </c>
      <c r="B1146" s="441" t="n">
        <f aca="false">B1145</f>
        <v>160</v>
      </c>
    </row>
    <row r="1147" customFormat="false" ht="12.75" hidden="false" customHeight="false" outlineLevel="0" collapsed="false">
      <c r="A1147" s="439" t="n">
        <v>0.00263773148148147</v>
      </c>
      <c r="B1147" s="441" t="n">
        <f aca="false">B1146</f>
        <v>160</v>
      </c>
    </row>
    <row r="1148" customFormat="false" ht="12.75" hidden="false" customHeight="false" outlineLevel="0" collapsed="false">
      <c r="A1148" s="439" t="n">
        <v>0.00263888888888888</v>
      </c>
      <c r="B1148" s="441" t="n">
        <f aca="false">B1147-1</f>
        <v>159</v>
      </c>
    </row>
    <row r="1149" customFormat="false" ht="12.75" hidden="false" customHeight="false" outlineLevel="0" collapsed="false">
      <c r="A1149" s="439" t="n">
        <v>0.00264004629629628</v>
      </c>
      <c r="B1149" s="441" t="n">
        <f aca="false">B1148-1</f>
        <v>158</v>
      </c>
    </row>
    <row r="1150" customFormat="false" ht="12.75" hidden="false" customHeight="false" outlineLevel="0" collapsed="false">
      <c r="A1150" s="439" t="n">
        <v>0.00264120370370369</v>
      </c>
      <c r="B1150" s="441" t="n">
        <f aca="false">B1149</f>
        <v>158</v>
      </c>
    </row>
    <row r="1151" customFormat="false" ht="12.75" hidden="false" customHeight="false" outlineLevel="0" collapsed="false">
      <c r="A1151" s="439" t="n">
        <v>0.0026423611111111</v>
      </c>
      <c r="B1151" s="441" t="n">
        <f aca="false">B1150</f>
        <v>158</v>
      </c>
    </row>
    <row r="1152" customFormat="false" ht="12.75" hidden="false" customHeight="false" outlineLevel="0" collapsed="false">
      <c r="A1152" s="439" t="n">
        <v>0.00264351851851851</v>
      </c>
      <c r="B1152" s="441" t="n">
        <f aca="false">B1151</f>
        <v>158</v>
      </c>
    </row>
    <row r="1153" customFormat="false" ht="12.75" hidden="false" customHeight="false" outlineLevel="0" collapsed="false">
      <c r="A1153" s="439" t="n">
        <v>0.00264467592592591</v>
      </c>
      <c r="B1153" s="441" t="n">
        <f aca="false">B1152-1</f>
        <v>157</v>
      </c>
    </row>
    <row r="1154" customFormat="false" ht="12.75" hidden="false" customHeight="false" outlineLevel="0" collapsed="false">
      <c r="A1154" s="439" t="n">
        <v>0.00264583333333332</v>
      </c>
      <c r="B1154" s="441" t="n">
        <f aca="false">B1153-1</f>
        <v>156</v>
      </c>
    </row>
    <row r="1155" customFormat="false" ht="12.75" hidden="false" customHeight="false" outlineLevel="0" collapsed="false">
      <c r="A1155" s="439" t="n">
        <v>0.00264699074074073</v>
      </c>
      <c r="B1155" s="441" t="n">
        <f aca="false">B1154</f>
        <v>156</v>
      </c>
    </row>
    <row r="1156" customFormat="false" ht="12.75" hidden="false" customHeight="false" outlineLevel="0" collapsed="false">
      <c r="A1156" s="439" t="n">
        <v>0.00264814814814814</v>
      </c>
      <c r="B1156" s="441" t="n">
        <f aca="false">B1155</f>
        <v>156</v>
      </c>
    </row>
    <row r="1157" customFormat="false" ht="12.75" hidden="false" customHeight="false" outlineLevel="0" collapsed="false">
      <c r="A1157" s="439" t="n">
        <v>0.00264930555555554</v>
      </c>
      <c r="B1157" s="441" t="n">
        <f aca="false">B1156</f>
        <v>156</v>
      </c>
    </row>
    <row r="1158" customFormat="false" ht="12.75" hidden="false" customHeight="false" outlineLevel="0" collapsed="false">
      <c r="A1158" s="439" t="n">
        <v>0.00265046296296295</v>
      </c>
      <c r="B1158" s="441" t="n">
        <f aca="false">B1157-1</f>
        <v>155</v>
      </c>
    </row>
    <row r="1159" customFormat="false" ht="12.75" hidden="false" customHeight="false" outlineLevel="0" collapsed="false">
      <c r="A1159" s="439" t="n">
        <v>0.00265162037037036</v>
      </c>
      <c r="B1159" s="441" t="n">
        <f aca="false">B1158-1</f>
        <v>154</v>
      </c>
    </row>
    <row r="1160" customFormat="false" ht="12.75" hidden="false" customHeight="false" outlineLevel="0" collapsed="false">
      <c r="A1160" s="439" t="n">
        <v>0.00265277777777776</v>
      </c>
      <c r="B1160" s="441" t="n">
        <f aca="false">B1159</f>
        <v>154</v>
      </c>
    </row>
    <row r="1161" customFormat="false" ht="12.75" hidden="false" customHeight="false" outlineLevel="0" collapsed="false">
      <c r="A1161" s="439" t="n">
        <v>0.00265393518518517</v>
      </c>
      <c r="B1161" s="441" t="n">
        <f aca="false">B1160</f>
        <v>154</v>
      </c>
    </row>
    <row r="1162" customFormat="false" ht="12.75" hidden="false" customHeight="false" outlineLevel="0" collapsed="false">
      <c r="A1162" s="439" t="n">
        <v>0.00265509259259258</v>
      </c>
      <c r="B1162" s="441" t="n">
        <f aca="false">B1161</f>
        <v>154</v>
      </c>
    </row>
    <row r="1163" customFormat="false" ht="12.75" hidden="false" customHeight="false" outlineLevel="0" collapsed="false">
      <c r="A1163" s="439" t="n">
        <v>0.00265624999999999</v>
      </c>
      <c r="B1163" s="441" t="n">
        <f aca="false">B1162-1</f>
        <v>153</v>
      </c>
    </row>
    <row r="1164" customFormat="false" ht="12.75" hidden="false" customHeight="false" outlineLevel="0" collapsed="false">
      <c r="A1164" s="439" t="n">
        <v>0.00265740740740739</v>
      </c>
      <c r="B1164" s="441" t="n">
        <f aca="false">B1163-1</f>
        <v>152</v>
      </c>
    </row>
    <row r="1165" customFormat="false" ht="12.75" hidden="false" customHeight="false" outlineLevel="0" collapsed="false">
      <c r="A1165" s="439" t="n">
        <v>0.0026585648148148</v>
      </c>
      <c r="B1165" s="441" t="n">
        <f aca="false">B1164</f>
        <v>152</v>
      </c>
    </row>
    <row r="1166" customFormat="false" ht="12.75" hidden="false" customHeight="false" outlineLevel="0" collapsed="false">
      <c r="A1166" s="439" t="n">
        <v>0.00265972222222221</v>
      </c>
      <c r="B1166" s="441" t="n">
        <f aca="false">B1165</f>
        <v>152</v>
      </c>
    </row>
    <row r="1167" customFormat="false" ht="12.75" hidden="false" customHeight="false" outlineLevel="0" collapsed="false">
      <c r="A1167" s="439" t="n">
        <v>0.00266087962962962</v>
      </c>
      <c r="B1167" s="441" t="n">
        <f aca="false">B1166</f>
        <v>152</v>
      </c>
    </row>
    <row r="1168" customFormat="false" ht="12.75" hidden="false" customHeight="false" outlineLevel="0" collapsed="false">
      <c r="A1168" s="439" t="n">
        <v>0.00266203703703702</v>
      </c>
      <c r="B1168" s="441" t="n">
        <f aca="false">B1167-1</f>
        <v>151</v>
      </c>
    </row>
    <row r="1169" customFormat="false" ht="12.75" hidden="false" customHeight="false" outlineLevel="0" collapsed="false">
      <c r="A1169" s="439" t="n">
        <v>0.00266319444444443</v>
      </c>
      <c r="B1169" s="441" t="n">
        <f aca="false">B1168-1</f>
        <v>150</v>
      </c>
    </row>
    <row r="1170" customFormat="false" ht="12.75" hidden="false" customHeight="false" outlineLevel="0" collapsed="false">
      <c r="A1170" s="439" t="n">
        <v>0.00266435185185184</v>
      </c>
      <c r="B1170" s="441" t="n">
        <f aca="false">B1169</f>
        <v>150</v>
      </c>
    </row>
    <row r="1171" customFormat="false" ht="12.75" hidden="false" customHeight="false" outlineLevel="0" collapsed="false">
      <c r="A1171" s="439" t="n">
        <v>0.00266550925925925</v>
      </c>
      <c r="B1171" s="441" t="n">
        <f aca="false">B1170</f>
        <v>150</v>
      </c>
    </row>
    <row r="1172" customFormat="false" ht="12.75" hidden="false" customHeight="false" outlineLevel="0" collapsed="false">
      <c r="A1172" s="439" t="n">
        <v>0.00266666666666665</v>
      </c>
      <c r="B1172" s="441" t="n">
        <f aca="false">B1171</f>
        <v>150</v>
      </c>
    </row>
    <row r="1173" customFormat="false" ht="12.75" hidden="false" customHeight="false" outlineLevel="0" collapsed="false">
      <c r="A1173" s="439" t="n">
        <v>0.00266782407407406</v>
      </c>
      <c r="B1173" s="441" t="n">
        <f aca="false">B1172-1</f>
        <v>149</v>
      </c>
    </row>
    <row r="1174" customFormat="false" ht="12.75" hidden="false" customHeight="false" outlineLevel="0" collapsed="false">
      <c r="A1174" s="439" t="n">
        <v>0.00266898148148147</v>
      </c>
      <c r="B1174" s="441" t="n">
        <f aca="false">B1173-1</f>
        <v>148</v>
      </c>
    </row>
    <row r="1175" customFormat="false" ht="12.75" hidden="false" customHeight="false" outlineLevel="0" collapsed="false">
      <c r="A1175" s="439" t="n">
        <v>0.00267013888888888</v>
      </c>
      <c r="B1175" s="441" t="n">
        <f aca="false">B1174</f>
        <v>148</v>
      </c>
    </row>
    <row r="1176" customFormat="false" ht="12.75" hidden="false" customHeight="false" outlineLevel="0" collapsed="false">
      <c r="A1176" s="439" t="n">
        <v>0.00267129629629628</v>
      </c>
      <c r="B1176" s="441" t="n">
        <f aca="false">B1175</f>
        <v>148</v>
      </c>
    </row>
    <row r="1177" customFormat="false" ht="12.75" hidden="false" customHeight="false" outlineLevel="0" collapsed="false">
      <c r="A1177" s="439" t="n">
        <v>0.00267245370370369</v>
      </c>
      <c r="B1177" s="441" t="n">
        <f aca="false">B1176</f>
        <v>148</v>
      </c>
    </row>
    <row r="1178" customFormat="false" ht="12.75" hidden="false" customHeight="false" outlineLevel="0" collapsed="false">
      <c r="A1178" s="439" t="n">
        <v>0.0026736111111111</v>
      </c>
      <c r="B1178" s="441" t="n">
        <f aca="false">B1177-1</f>
        <v>147</v>
      </c>
    </row>
    <row r="1179" customFormat="false" ht="12.75" hidden="false" customHeight="false" outlineLevel="0" collapsed="false">
      <c r="A1179" s="439" t="n">
        <v>0.00267476851851851</v>
      </c>
      <c r="B1179" s="441" t="n">
        <f aca="false">B1178-1</f>
        <v>146</v>
      </c>
    </row>
    <row r="1180" customFormat="false" ht="12.75" hidden="false" customHeight="false" outlineLevel="0" collapsed="false">
      <c r="A1180" s="439" t="n">
        <v>0.00267592592592591</v>
      </c>
      <c r="B1180" s="441" t="n">
        <f aca="false">B1179</f>
        <v>146</v>
      </c>
    </row>
    <row r="1181" customFormat="false" ht="12.75" hidden="false" customHeight="false" outlineLevel="0" collapsed="false">
      <c r="A1181" s="439" t="n">
        <v>0.00267708333333332</v>
      </c>
      <c r="B1181" s="441" t="n">
        <f aca="false">B1180</f>
        <v>146</v>
      </c>
    </row>
    <row r="1182" customFormat="false" ht="12.75" hidden="false" customHeight="false" outlineLevel="0" collapsed="false">
      <c r="A1182" s="439" t="n">
        <v>0.00267824074074073</v>
      </c>
      <c r="B1182" s="441" t="n">
        <f aca="false">B1181</f>
        <v>146</v>
      </c>
    </row>
    <row r="1183" customFormat="false" ht="12.75" hidden="false" customHeight="false" outlineLevel="0" collapsed="false">
      <c r="A1183" s="439" t="n">
        <v>0.00267939814814814</v>
      </c>
      <c r="B1183" s="441" t="n">
        <f aca="false">B1182-1</f>
        <v>145</v>
      </c>
    </row>
    <row r="1184" customFormat="false" ht="12.75" hidden="false" customHeight="false" outlineLevel="0" collapsed="false">
      <c r="A1184" s="439" t="n">
        <v>0.00268055555555554</v>
      </c>
      <c r="B1184" s="441" t="n">
        <f aca="false">B1183-1</f>
        <v>144</v>
      </c>
    </row>
    <row r="1185" customFormat="false" ht="12.75" hidden="false" customHeight="false" outlineLevel="0" collapsed="false">
      <c r="A1185" s="439" t="n">
        <v>0.00268171296296295</v>
      </c>
      <c r="B1185" s="441" t="n">
        <f aca="false">B1184</f>
        <v>144</v>
      </c>
    </row>
    <row r="1186" customFormat="false" ht="12.75" hidden="false" customHeight="false" outlineLevel="0" collapsed="false">
      <c r="A1186" s="439" t="n">
        <v>0.00268287037037036</v>
      </c>
      <c r="B1186" s="441" t="n">
        <f aca="false">B1185</f>
        <v>144</v>
      </c>
    </row>
    <row r="1187" customFormat="false" ht="12.75" hidden="false" customHeight="false" outlineLevel="0" collapsed="false">
      <c r="A1187" s="439" t="n">
        <v>0.00268402777777776</v>
      </c>
      <c r="B1187" s="441" t="n">
        <f aca="false">B1186</f>
        <v>144</v>
      </c>
    </row>
    <row r="1188" customFormat="false" ht="12.75" hidden="false" customHeight="false" outlineLevel="0" collapsed="false">
      <c r="A1188" s="439" t="n">
        <v>0.00268518518518517</v>
      </c>
      <c r="B1188" s="441" t="n">
        <f aca="false">B1187-1</f>
        <v>143</v>
      </c>
    </row>
    <row r="1189" customFormat="false" ht="12.75" hidden="false" customHeight="false" outlineLevel="0" collapsed="false">
      <c r="A1189" s="439" t="n">
        <v>0.00268634259259258</v>
      </c>
      <c r="B1189" s="441" t="n">
        <f aca="false">B1188-1</f>
        <v>142</v>
      </c>
    </row>
    <row r="1190" customFormat="false" ht="12.75" hidden="false" customHeight="false" outlineLevel="0" collapsed="false">
      <c r="A1190" s="439" t="n">
        <v>0.00268749999999999</v>
      </c>
      <c r="B1190" s="441" t="n">
        <f aca="false">B1189</f>
        <v>142</v>
      </c>
    </row>
    <row r="1191" customFormat="false" ht="12.75" hidden="false" customHeight="false" outlineLevel="0" collapsed="false">
      <c r="A1191" s="439" t="n">
        <v>0.00268865740740739</v>
      </c>
      <c r="B1191" s="441" t="n">
        <f aca="false">B1190</f>
        <v>142</v>
      </c>
    </row>
    <row r="1192" customFormat="false" ht="12.75" hidden="false" customHeight="false" outlineLevel="0" collapsed="false">
      <c r="A1192" s="439" t="n">
        <v>0.0026898148148148</v>
      </c>
      <c r="B1192" s="441" t="n">
        <f aca="false">B1191</f>
        <v>142</v>
      </c>
    </row>
    <row r="1193" customFormat="false" ht="12.75" hidden="false" customHeight="false" outlineLevel="0" collapsed="false">
      <c r="A1193" s="439" t="n">
        <v>0.00269097222222221</v>
      </c>
      <c r="B1193" s="441" t="n">
        <f aca="false">B1192-1</f>
        <v>141</v>
      </c>
    </row>
    <row r="1194" customFormat="false" ht="12.75" hidden="false" customHeight="false" outlineLevel="0" collapsed="false">
      <c r="A1194" s="439" t="n">
        <v>0.00269212962962962</v>
      </c>
      <c r="B1194" s="441" t="n">
        <f aca="false">B1193-1</f>
        <v>140</v>
      </c>
    </row>
    <row r="1195" customFormat="false" ht="12.75" hidden="false" customHeight="false" outlineLevel="0" collapsed="false">
      <c r="A1195" s="439" t="n">
        <v>0.00269328703703702</v>
      </c>
      <c r="B1195" s="441" t="n">
        <f aca="false">B1194</f>
        <v>140</v>
      </c>
    </row>
    <row r="1196" customFormat="false" ht="12.75" hidden="false" customHeight="false" outlineLevel="0" collapsed="false">
      <c r="A1196" s="439" t="n">
        <v>0.00269444444444443</v>
      </c>
      <c r="B1196" s="441" t="n">
        <f aca="false">B1195</f>
        <v>140</v>
      </c>
    </row>
    <row r="1197" customFormat="false" ht="12.75" hidden="false" customHeight="false" outlineLevel="0" collapsed="false">
      <c r="A1197" s="439" t="n">
        <v>0.00269560185185184</v>
      </c>
      <c r="B1197" s="441" t="n">
        <f aca="false">B1196</f>
        <v>140</v>
      </c>
    </row>
    <row r="1198" customFormat="false" ht="12.75" hidden="false" customHeight="false" outlineLevel="0" collapsed="false">
      <c r="A1198" s="439" t="n">
        <v>0.00269675925925925</v>
      </c>
      <c r="B1198" s="441" t="n">
        <f aca="false">B1197</f>
        <v>140</v>
      </c>
    </row>
    <row r="1199" customFormat="false" ht="12.75" hidden="false" customHeight="false" outlineLevel="0" collapsed="false">
      <c r="A1199" s="439" t="n">
        <v>0.00269791666666665</v>
      </c>
      <c r="B1199" s="441" t="n">
        <f aca="false">B1198-1</f>
        <v>139</v>
      </c>
    </row>
    <row r="1200" customFormat="false" ht="12.75" hidden="false" customHeight="false" outlineLevel="0" collapsed="false">
      <c r="A1200" s="439" t="n">
        <v>0.00269907407407406</v>
      </c>
      <c r="B1200" s="441" t="n">
        <f aca="false">B1199-1</f>
        <v>138</v>
      </c>
    </row>
    <row r="1201" customFormat="false" ht="12.75" hidden="false" customHeight="false" outlineLevel="0" collapsed="false">
      <c r="A1201" s="439" t="n">
        <v>0.00270023148148147</v>
      </c>
      <c r="B1201" s="441" t="n">
        <f aca="false">B1200</f>
        <v>138</v>
      </c>
    </row>
    <row r="1202" customFormat="false" ht="12.75" hidden="false" customHeight="false" outlineLevel="0" collapsed="false">
      <c r="A1202" s="439" t="n">
        <v>0.00270138888888888</v>
      </c>
      <c r="B1202" s="441" t="n">
        <f aca="false">B1201</f>
        <v>138</v>
      </c>
    </row>
    <row r="1203" customFormat="false" ht="12.75" hidden="false" customHeight="false" outlineLevel="0" collapsed="false">
      <c r="A1203" s="439" t="n">
        <v>0.00270254629629628</v>
      </c>
      <c r="B1203" s="441" t="n">
        <f aca="false">B1202</f>
        <v>138</v>
      </c>
    </row>
    <row r="1204" customFormat="false" ht="12.75" hidden="false" customHeight="false" outlineLevel="0" collapsed="false">
      <c r="A1204" s="439" t="n">
        <v>0.00270370370370369</v>
      </c>
      <c r="B1204" s="441" t="n">
        <f aca="false">B1203-1</f>
        <v>137</v>
      </c>
    </row>
    <row r="1205" customFormat="false" ht="12.75" hidden="false" customHeight="false" outlineLevel="0" collapsed="false">
      <c r="A1205" s="439" t="n">
        <v>0.0027048611111111</v>
      </c>
      <c r="B1205" s="441" t="n">
        <f aca="false">B1204-1</f>
        <v>136</v>
      </c>
    </row>
    <row r="1206" customFormat="false" ht="12.75" hidden="false" customHeight="false" outlineLevel="0" collapsed="false">
      <c r="A1206" s="439" t="n">
        <v>0.00270601851851851</v>
      </c>
      <c r="B1206" s="441" t="n">
        <f aca="false">B1205</f>
        <v>136</v>
      </c>
    </row>
    <row r="1207" customFormat="false" ht="12.75" hidden="false" customHeight="false" outlineLevel="0" collapsed="false">
      <c r="A1207" s="439" t="n">
        <v>0.00270717592592591</v>
      </c>
      <c r="B1207" s="441" t="n">
        <f aca="false">B1206</f>
        <v>136</v>
      </c>
    </row>
    <row r="1208" customFormat="false" ht="12.75" hidden="false" customHeight="false" outlineLevel="0" collapsed="false">
      <c r="A1208" s="439" t="n">
        <v>0.00270833333333332</v>
      </c>
      <c r="B1208" s="441" t="n">
        <f aca="false">B1207</f>
        <v>136</v>
      </c>
    </row>
    <row r="1209" customFormat="false" ht="12.75" hidden="false" customHeight="false" outlineLevel="0" collapsed="false">
      <c r="A1209" s="439" t="n">
        <v>0.00270949074074073</v>
      </c>
      <c r="B1209" s="441" t="n">
        <f aca="false">B1208-1</f>
        <v>135</v>
      </c>
    </row>
    <row r="1210" customFormat="false" ht="12.75" hidden="false" customHeight="false" outlineLevel="0" collapsed="false">
      <c r="A1210" s="439" t="n">
        <v>0.00271064814814813</v>
      </c>
      <c r="B1210" s="441" t="n">
        <f aca="false">B1209-1</f>
        <v>134</v>
      </c>
    </row>
    <row r="1211" customFormat="false" ht="12.75" hidden="false" customHeight="false" outlineLevel="0" collapsed="false">
      <c r="A1211" s="439" t="n">
        <v>0.00271180555555554</v>
      </c>
      <c r="B1211" s="441" t="n">
        <f aca="false">B1210</f>
        <v>134</v>
      </c>
    </row>
    <row r="1212" customFormat="false" ht="12.75" hidden="false" customHeight="false" outlineLevel="0" collapsed="false">
      <c r="A1212" s="439" t="n">
        <v>0.00271296296296295</v>
      </c>
      <c r="B1212" s="441" t="n">
        <f aca="false">B1211</f>
        <v>134</v>
      </c>
    </row>
    <row r="1213" customFormat="false" ht="12.75" hidden="false" customHeight="false" outlineLevel="0" collapsed="false">
      <c r="A1213" s="439" t="n">
        <v>0.00271412037037036</v>
      </c>
      <c r="B1213" s="441" t="n">
        <f aca="false">B1212</f>
        <v>134</v>
      </c>
    </row>
    <row r="1214" customFormat="false" ht="12.75" hidden="false" customHeight="false" outlineLevel="0" collapsed="false">
      <c r="A1214" s="439" t="n">
        <v>0.00271527777777776</v>
      </c>
      <c r="B1214" s="441" t="n">
        <f aca="false">B1213-1</f>
        <v>133</v>
      </c>
    </row>
    <row r="1215" customFormat="false" ht="12.75" hidden="false" customHeight="false" outlineLevel="0" collapsed="false">
      <c r="A1215" s="439" t="n">
        <v>0.00271643518518517</v>
      </c>
      <c r="B1215" s="441" t="n">
        <f aca="false">B1214-1</f>
        <v>132</v>
      </c>
    </row>
    <row r="1216" customFormat="false" ht="12.75" hidden="false" customHeight="false" outlineLevel="0" collapsed="false">
      <c r="A1216" s="439" t="n">
        <v>0.00271759259259258</v>
      </c>
      <c r="B1216" s="441" t="n">
        <f aca="false">B1215</f>
        <v>132</v>
      </c>
    </row>
    <row r="1217" customFormat="false" ht="12.75" hidden="false" customHeight="false" outlineLevel="0" collapsed="false">
      <c r="A1217" s="439" t="n">
        <v>0.00271874999999999</v>
      </c>
      <c r="B1217" s="441" t="n">
        <f aca="false">B1216</f>
        <v>132</v>
      </c>
    </row>
    <row r="1218" customFormat="false" ht="12.75" hidden="false" customHeight="false" outlineLevel="0" collapsed="false">
      <c r="A1218" s="439" t="n">
        <v>0.00271990740740739</v>
      </c>
      <c r="B1218" s="441" t="n">
        <f aca="false">B1217</f>
        <v>132</v>
      </c>
    </row>
    <row r="1219" customFormat="false" ht="12.75" hidden="false" customHeight="false" outlineLevel="0" collapsed="false">
      <c r="A1219" s="439" t="n">
        <v>0.0027210648148148</v>
      </c>
      <c r="B1219" s="441" t="n">
        <f aca="false">B1218-1</f>
        <v>131</v>
      </c>
    </row>
    <row r="1220" customFormat="false" ht="12.75" hidden="false" customHeight="false" outlineLevel="0" collapsed="false">
      <c r="A1220" s="439" t="n">
        <v>0.00272222222222221</v>
      </c>
      <c r="B1220" s="441" t="n">
        <f aca="false">B1219-1</f>
        <v>130</v>
      </c>
    </row>
    <row r="1221" customFormat="false" ht="12.75" hidden="false" customHeight="false" outlineLevel="0" collapsed="false">
      <c r="A1221" s="439" t="n">
        <v>0.00272337962962962</v>
      </c>
      <c r="B1221" s="441" t="n">
        <f aca="false">B1220</f>
        <v>130</v>
      </c>
    </row>
    <row r="1222" customFormat="false" ht="12.75" hidden="false" customHeight="false" outlineLevel="0" collapsed="false">
      <c r="A1222" s="439" t="n">
        <v>0.00272453703703702</v>
      </c>
      <c r="B1222" s="441" t="n">
        <f aca="false">B1221</f>
        <v>130</v>
      </c>
    </row>
    <row r="1223" customFormat="false" ht="12.75" hidden="false" customHeight="false" outlineLevel="0" collapsed="false">
      <c r="A1223" s="439" t="n">
        <v>0.00272569444444443</v>
      </c>
      <c r="B1223" s="441" t="n">
        <f aca="false">B1222</f>
        <v>130</v>
      </c>
    </row>
    <row r="1224" customFormat="false" ht="12.75" hidden="false" customHeight="false" outlineLevel="0" collapsed="false">
      <c r="A1224" s="439" t="n">
        <v>0.00272685185185184</v>
      </c>
      <c r="B1224" s="441" t="n">
        <f aca="false">B1223-1</f>
        <v>129</v>
      </c>
    </row>
    <row r="1225" customFormat="false" ht="12.75" hidden="false" customHeight="false" outlineLevel="0" collapsed="false">
      <c r="A1225" s="439" t="n">
        <v>0.00272800925925925</v>
      </c>
      <c r="B1225" s="441" t="n">
        <f aca="false">B1224-1</f>
        <v>128</v>
      </c>
    </row>
    <row r="1226" customFormat="false" ht="12.75" hidden="false" customHeight="false" outlineLevel="0" collapsed="false">
      <c r="A1226" s="439" t="n">
        <v>0.00272916666666665</v>
      </c>
      <c r="B1226" s="441" t="n">
        <f aca="false">B1225</f>
        <v>128</v>
      </c>
    </row>
    <row r="1227" customFormat="false" ht="12.75" hidden="false" customHeight="false" outlineLevel="0" collapsed="false">
      <c r="A1227" s="439" t="n">
        <v>0.00273032407407406</v>
      </c>
      <c r="B1227" s="441" t="n">
        <f aca="false">B1226</f>
        <v>128</v>
      </c>
    </row>
    <row r="1228" customFormat="false" ht="12.75" hidden="false" customHeight="false" outlineLevel="0" collapsed="false">
      <c r="A1228" s="439" t="n">
        <v>0.00273148148148147</v>
      </c>
      <c r="B1228" s="441" t="n">
        <f aca="false">B1227</f>
        <v>128</v>
      </c>
    </row>
    <row r="1229" customFormat="false" ht="12.75" hidden="false" customHeight="false" outlineLevel="0" collapsed="false">
      <c r="A1229" s="439" t="n">
        <v>0.00273263888888888</v>
      </c>
      <c r="B1229" s="441" t="n">
        <f aca="false">B1228-1</f>
        <v>127</v>
      </c>
    </row>
    <row r="1230" customFormat="false" ht="12.75" hidden="false" customHeight="false" outlineLevel="0" collapsed="false">
      <c r="A1230" s="439" t="n">
        <v>0.00273379629629628</v>
      </c>
      <c r="B1230" s="441" t="n">
        <f aca="false">B1229-1</f>
        <v>126</v>
      </c>
    </row>
    <row r="1231" customFormat="false" ht="12.75" hidden="false" customHeight="false" outlineLevel="0" collapsed="false">
      <c r="A1231" s="439" t="n">
        <v>0.00273495370370369</v>
      </c>
      <c r="B1231" s="441" t="n">
        <f aca="false">B1230</f>
        <v>126</v>
      </c>
    </row>
    <row r="1232" customFormat="false" ht="12.75" hidden="false" customHeight="false" outlineLevel="0" collapsed="false">
      <c r="A1232" s="439" t="n">
        <v>0.0027361111111111</v>
      </c>
      <c r="B1232" s="441" t="n">
        <f aca="false">B1231</f>
        <v>126</v>
      </c>
    </row>
    <row r="1233" customFormat="false" ht="12.75" hidden="false" customHeight="false" outlineLevel="0" collapsed="false">
      <c r="A1233" s="439" t="n">
        <v>0.00273726851851851</v>
      </c>
      <c r="B1233" s="441" t="n">
        <f aca="false">B1232</f>
        <v>126</v>
      </c>
    </row>
    <row r="1234" customFormat="false" ht="12.75" hidden="false" customHeight="false" outlineLevel="0" collapsed="false">
      <c r="A1234" s="439" t="n">
        <v>0.00273842592592591</v>
      </c>
      <c r="B1234" s="441" t="n">
        <f aca="false">B1233-1</f>
        <v>125</v>
      </c>
    </row>
    <row r="1235" customFormat="false" ht="12.75" hidden="false" customHeight="false" outlineLevel="0" collapsed="false">
      <c r="A1235" s="439" t="n">
        <v>0.00273958333333332</v>
      </c>
      <c r="B1235" s="441" t="n">
        <f aca="false">B1234-1</f>
        <v>124</v>
      </c>
    </row>
    <row r="1236" customFormat="false" ht="12.75" hidden="false" customHeight="false" outlineLevel="0" collapsed="false">
      <c r="A1236" s="439" t="n">
        <v>0.00274074074074073</v>
      </c>
      <c r="B1236" s="441" t="n">
        <f aca="false">B1235</f>
        <v>124</v>
      </c>
    </row>
    <row r="1237" customFormat="false" ht="12.75" hidden="false" customHeight="false" outlineLevel="0" collapsed="false">
      <c r="A1237" s="439" t="n">
        <v>0.00274189814814813</v>
      </c>
      <c r="B1237" s="441" t="n">
        <f aca="false">B1236</f>
        <v>124</v>
      </c>
    </row>
    <row r="1238" customFormat="false" ht="12.75" hidden="false" customHeight="false" outlineLevel="0" collapsed="false">
      <c r="A1238" s="439" t="n">
        <v>0.00274305555555554</v>
      </c>
      <c r="B1238" s="441" t="n">
        <f aca="false">B1237</f>
        <v>124</v>
      </c>
    </row>
    <row r="1239" customFormat="false" ht="12.75" hidden="false" customHeight="false" outlineLevel="0" collapsed="false">
      <c r="A1239" s="439" t="n">
        <v>0.00274421296296295</v>
      </c>
      <c r="B1239" s="441" t="n">
        <f aca="false">B1238-1</f>
        <v>123</v>
      </c>
    </row>
    <row r="1240" customFormat="false" ht="12.75" hidden="false" customHeight="false" outlineLevel="0" collapsed="false">
      <c r="A1240" s="439" t="n">
        <v>0.00274537037037036</v>
      </c>
      <c r="B1240" s="441" t="n">
        <f aca="false">B1239-1</f>
        <v>122</v>
      </c>
    </row>
    <row r="1241" customFormat="false" ht="12.75" hidden="false" customHeight="false" outlineLevel="0" collapsed="false">
      <c r="A1241" s="439" t="n">
        <v>0.00274652777777776</v>
      </c>
      <c r="B1241" s="441" t="n">
        <f aca="false">B1240</f>
        <v>122</v>
      </c>
    </row>
    <row r="1242" customFormat="false" ht="12.75" hidden="false" customHeight="false" outlineLevel="0" collapsed="false">
      <c r="A1242" s="439" t="n">
        <v>0.00274768518518517</v>
      </c>
      <c r="B1242" s="441" t="n">
        <f aca="false">B1241</f>
        <v>122</v>
      </c>
    </row>
    <row r="1243" customFormat="false" ht="12.75" hidden="false" customHeight="false" outlineLevel="0" collapsed="false">
      <c r="A1243" s="439" t="n">
        <v>0.00274884259259258</v>
      </c>
      <c r="B1243" s="441" t="n">
        <f aca="false">B1242</f>
        <v>122</v>
      </c>
    </row>
    <row r="1244" customFormat="false" ht="12.75" hidden="false" customHeight="false" outlineLevel="0" collapsed="false">
      <c r="A1244" s="439" t="n">
        <v>0.00274999999999999</v>
      </c>
      <c r="B1244" s="441" t="n">
        <f aca="false">B1243-1</f>
        <v>121</v>
      </c>
    </row>
    <row r="1245" customFormat="false" ht="12.75" hidden="false" customHeight="false" outlineLevel="0" collapsed="false">
      <c r="A1245" s="439" t="n">
        <v>0.00275115740740739</v>
      </c>
      <c r="B1245" s="441" t="n">
        <f aca="false">B1244-1</f>
        <v>120</v>
      </c>
    </row>
    <row r="1246" customFormat="false" ht="12.75" hidden="false" customHeight="false" outlineLevel="0" collapsed="false">
      <c r="A1246" s="439" t="n">
        <v>0.0027523148148148</v>
      </c>
      <c r="B1246" s="441" t="n">
        <f aca="false">B1245</f>
        <v>120</v>
      </c>
    </row>
    <row r="1247" customFormat="false" ht="12.75" hidden="false" customHeight="false" outlineLevel="0" collapsed="false">
      <c r="A1247" s="439" t="n">
        <v>0.00275347222222221</v>
      </c>
      <c r="B1247" s="441" t="n">
        <f aca="false">B1246</f>
        <v>120</v>
      </c>
    </row>
    <row r="1248" customFormat="false" ht="12.75" hidden="false" customHeight="false" outlineLevel="0" collapsed="false">
      <c r="A1248" s="439" t="n">
        <v>0.00275462962962962</v>
      </c>
      <c r="B1248" s="441" t="n">
        <f aca="false">B1247</f>
        <v>120</v>
      </c>
    </row>
    <row r="1249" customFormat="false" ht="12.75" hidden="false" customHeight="false" outlineLevel="0" collapsed="false">
      <c r="A1249" s="439" t="n">
        <v>0.00275578703703702</v>
      </c>
      <c r="B1249" s="441" t="n">
        <f aca="false">B1248-1</f>
        <v>119</v>
      </c>
    </row>
    <row r="1250" customFormat="false" ht="12.75" hidden="false" customHeight="false" outlineLevel="0" collapsed="false">
      <c r="A1250" s="439" t="n">
        <v>0.00275694444444443</v>
      </c>
      <c r="B1250" s="441" t="n">
        <f aca="false">B1249-1</f>
        <v>118</v>
      </c>
    </row>
    <row r="1251" customFormat="false" ht="12.75" hidden="false" customHeight="false" outlineLevel="0" collapsed="false">
      <c r="A1251" s="439" t="n">
        <v>0.00275810185185184</v>
      </c>
      <c r="B1251" s="441" t="n">
        <f aca="false">B1250</f>
        <v>118</v>
      </c>
    </row>
    <row r="1252" customFormat="false" ht="12.75" hidden="false" customHeight="false" outlineLevel="0" collapsed="false">
      <c r="A1252" s="439" t="n">
        <v>0.00275925925925925</v>
      </c>
      <c r="B1252" s="441" t="n">
        <f aca="false">B1251</f>
        <v>118</v>
      </c>
    </row>
    <row r="1253" customFormat="false" ht="12.75" hidden="false" customHeight="false" outlineLevel="0" collapsed="false">
      <c r="A1253" s="439" t="n">
        <v>0.00276041666666665</v>
      </c>
      <c r="B1253" s="441" t="n">
        <f aca="false">B1252</f>
        <v>118</v>
      </c>
    </row>
    <row r="1254" customFormat="false" ht="12.75" hidden="false" customHeight="false" outlineLevel="0" collapsed="false">
      <c r="A1254" s="439" t="n">
        <v>0.00276157407407406</v>
      </c>
      <c r="B1254" s="441" t="n">
        <f aca="false">B1253-1</f>
        <v>117</v>
      </c>
    </row>
    <row r="1255" customFormat="false" ht="12.75" hidden="false" customHeight="false" outlineLevel="0" collapsed="false">
      <c r="A1255" s="439" t="n">
        <v>0.00276273148148147</v>
      </c>
      <c r="B1255" s="441" t="n">
        <f aca="false">B1254-1</f>
        <v>116</v>
      </c>
    </row>
    <row r="1256" customFormat="false" ht="12.75" hidden="false" customHeight="false" outlineLevel="0" collapsed="false">
      <c r="A1256" s="439" t="n">
        <v>0.00276388888888888</v>
      </c>
      <c r="B1256" s="441" t="n">
        <f aca="false">B1255</f>
        <v>116</v>
      </c>
    </row>
    <row r="1257" customFormat="false" ht="12.75" hidden="false" customHeight="false" outlineLevel="0" collapsed="false">
      <c r="A1257" s="439" t="n">
        <v>0.00276504629629628</v>
      </c>
      <c r="B1257" s="441" t="n">
        <f aca="false">B1256</f>
        <v>116</v>
      </c>
    </row>
    <row r="1258" customFormat="false" ht="12.75" hidden="false" customHeight="false" outlineLevel="0" collapsed="false">
      <c r="A1258" s="439" t="n">
        <v>0.00276620370370369</v>
      </c>
      <c r="B1258" s="441" t="n">
        <f aca="false">B1257</f>
        <v>116</v>
      </c>
    </row>
    <row r="1259" customFormat="false" ht="12.75" hidden="false" customHeight="false" outlineLevel="0" collapsed="false">
      <c r="A1259" s="439" t="n">
        <v>0.0027673611111111</v>
      </c>
      <c r="B1259" s="441" t="n">
        <f aca="false">B1258-1</f>
        <v>115</v>
      </c>
    </row>
    <row r="1260" customFormat="false" ht="12.75" hidden="false" customHeight="false" outlineLevel="0" collapsed="false">
      <c r="A1260" s="439" t="n">
        <v>0.0027685185185185</v>
      </c>
      <c r="B1260" s="441" t="n">
        <f aca="false">B1259-1</f>
        <v>114</v>
      </c>
    </row>
    <row r="1261" customFormat="false" ht="12.75" hidden="false" customHeight="false" outlineLevel="0" collapsed="false">
      <c r="A1261" s="439" t="n">
        <v>0.00276967592592591</v>
      </c>
      <c r="B1261" s="441" t="n">
        <f aca="false">B1260</f>
        <v>114</v>
      </c>
    </row>
    <row r="1262" customFormat="false" ht="12.75" hidden="false" customHeight="false" outlineLevel="0" collapsed="false">
      <c r="A1262" s="439" t="n">
        <v>0.00277083333333332</v>
      </c>
      <c r="B1262" s="441" t="n">
        <f aca="false">B1261</f>
        <v>114</v>
      </c>
    </row>
    <row r="1263" customFormat="false" ht="12.75" hidden="false" customHeight="false" outlineLevel="0" collapsed="false">
      <c r="A1263" s="439" t="n">
        <v>0.00277199074074073</v>
      </c>
      <c r="B1263" s="441" t="n">
        <f aca="false">B1262</f>
        <v>114</v>
      </c>
    </row>
    <row r="1264" customFormat="false" ht="12.75" hidden="false" customHeight="false" outlineLevel="0" collapsed="false">
      <c r="A1264" s="439" t="n">
        <v>0.00277314814814813</v>
      </c>
      <c r="B1264" s="441" t="n">
        <f aca="false">B1263-1</f>
        <v>113</v>
      </c>
    </row>
    <row r="1265" customFormat="false" ht="12.75" hidden="false" customHeight="false" outlineLevel="0" collapsed="false">
      <c r="A1265" s="439" t="n">
        <v>0.00277430555555554</v>
      </c>
      <c r="B1265" s="441" t="n">
        <f aca="false">B1264-1</f>
        <v>112</v>
      </c>
    </row>
    <row r="1266" customFormat="false" ht="12.75" hidden="false" customHeight="false" outlineLevel="0" collapsed="false">
      <c r="A1266" s="439" t="n">
        <v>0.00277546296296295</v>
      </c>
      <c r="B1266" s="441" t="n">
        <f aca="false">B1265</f>
        <v>112</v>
      </c>
    </row>
    <row r="1267" customFormat="false" ht="12.75" hidden="false" customHeight="false" outlineLevel="0" collapsed="false">
      <c r="A1267" s="439" t="n">
        <v>0.00277662037037036</v>
      </c>
      <c r="B1267" s="441" t="n">
        <f aca="false">B1266</f>
        <v>112</v>
      </c>
    </row>
    <row r="1268" customFormat="false" ht="12.75" hidden="false" customHeight="false" outlineLevel="0" collapsed="false">
      <c r="A1268" s="439" t="n">
        <v>0.00277777777777776</v>
      </c>
      <c r="B1268" s="441" t="n">
        <f aca="false">B1267</f>
        <v>112</v>
      </c>
    </row>
    <row r="1269" customFormat="false" ht="12.75" hidden="false" customHeight="false" outlineLevel="0" collapsed="false">
      <c r="A1269" s="439" t="n">
        <v>0.00277893518518517</v>
      </c>
      <c r="B1269" s="441" t="n">
        <f aca="false">B1268</f>
        <v>112</v>
      </c>
    </row>
    <row r="1270" customFormat="false" ht="12.75" hidden="false" customHeight="false" outlineLevel="0" collapsed="false">
      <c r="A1270" s="439" t="n">
        <v>0.00278009259259258</v>
      </c>
      <c r="B1270" s="441" t="n">
        <f aca="false">B1269-1</f>
        <v>111</v>
      </c>
    </row>
    <row r="1271" customFormat="false" ht="12.75" hidden="false" customHeight="false" outlineLevel="0" collapsed="false">
      <c r="A1271" s="439" t="n">
        <v>0.00278124999999999</v>
      </c>
      <c r="B1271" s="441" t="n">
        <f aca="false">B1270-1</f>
        <v>110</v>
      </c>
    </row>
    <row r="1272" customFormat="false" ht="12.75" hidden="false" customHeight="false" outlineLevel="0" collapsed="false">
      <c r="A1272" s="439" t="n">
        <v>0.00278240740740739</v>
      </c>
      <c r="B1272" s="441" t="n">
        <f aca="false">B1271</f>
        <v>110</v>
      </c>
    </row>
    <row r="1273" customFormat="false" ht="12.75" hidden="false" customHeight="false" outlineLevel="0" collapsed="false">
      <c r="A1273" s="439" t="n">
        <v>0.0027835648148148</v>
      </c>
      <c r="B1273" s="441" t="n">
        <f aca="false">B1272</f>
        <v>110</v>
      </c>
    </row>
    <row r="1274" customFormat="false" ht="12.75" hidden="false" customHeight="false" outlineLevel="0" collapsed="false">
      <c r="A1274" s="439" t="n">
        <v>0.00278472222222221</v>
      </c>
      <c r="B1274" s="441" t="n">
        <f aca="false">B1273</f>
        <v>110</v>
      </c>
    </row>
    <row r="1275" customFormat="false" ht="12.75" hidden="false" customHeight="false" outlineLevel="0" collapsed="false">
      <c r="A1275" s="439" t="n">
        <v>0.00278587962962962</v>
      </c>
      <c r="B1275" s="441" t="n">
        <f aca="false">B1274-1</f>
        <v>109</v>
      </c>
    </row>
    <row r="1276" customFormat="false" ht="12.75" hidden="false" customHeight="false" outlineLevel="0" collapsed="false">
      <c r="A1276" s="439" t="n">
        <v>0.00278703703703702</v>
      </c>
      <c r="B1276" s="441" t="n">
        <f aca="false">B1275-1</f>
        <v>108</v>
      </c>
    </row>
    <row r="1277" customFormat="false" ht="12.75" hidden="false" customHeight="false" outlineLevel="0" collapsed="false">
      <c r="A1277" s="439" t="n">
        <v>0.00278819444444443</v>
      </c>
      <c r="B1277" s="441" t="n">
        <f aca="false">B1276</f>
        <v>108</v>
      </c>
    </row>
    <row r="1278" customFormat="false" ht="12.75" hidden="false" customHeight="false" outlineLevel="0" collapsed="false">
      <c r="A1278" s="439" t="n">
        <v>0.00278935185185184</v>
      </c>
      <c r="B1278" s="441" t="n">
        <f aca="false">B1277</f>
        <v>108</v>
      </c>
    </row>
    <row r="1279" customFormat="false" ht="12.75" hidden="false" customHeight="false" outlineLevel="0" collapsed="false">
      <c r="A1279" s="439" t="n">
        <v>0.00279050925925925</v>
      </c>
      <c r="B1279" s="441" t="n">
        <f aca="false">B1278</f>
        <v>108</v>
      </c>
    </row>
    <row r="1280" customFormat="false" ht="12.75" hidden="false" customHeight="false" outlineLevel="0" collapsed="false">
      <c r="A1280" s="439" t="n">
        <v>0.00279166666666665</v>
      </c>
      <c r="B1280" s="441" t="n">
        <f aca="false">B1279-1</f>
        <v>107</v>
      </c>
    </row>
    <row r="1281" customFormat="false" ht="12.75" hidden="false" customHeight="false" outlineLevel="0" collapsed="false">
      <c r="A1281" s="439" t="n">
        <v>0.00279282407407406</v>
      </c>
      <c r="B1281" s="441" t="n">
        <f aca="false">B1280-1</f>
        <v>106</v>
      </c>
    </row>
    <row r="1282" customFormat="false" ht="12.75" hidden="false" customHeight="false" outlineLevel="0" collapsed="false">
      <c r="A1282" s="439" t="n">
        <v>0.00279398148148147</v>
      </c>
      <c r="B1282" s="441" t="n">
        <f aca="false">B1281</f>
        <v>106</v>
      </c>
    </row>
    <row r="1283" customFormat="false" ht="12.75" hidden="false" customHeight="false" outlineLevel="0" collapsed="false">
      <c r="A1283" s="439" t="n">
        <v>0.00279513888888888</v>
      </c>
      <c r="B1283" s="441" t="n">
        <f aca="false">B1282</f>
        <v>106</v>
      </c>
    </row>
    <row r="1284" customFormat="false" ht="12.75" hidden="false" customHeight="false" outlineLevel="0" collapsed="false">
      <c r="A1284" s="439" t="n">
        <v>0.00279629629629628</v>
      </c>
      <c r="B1284" s="441" t="n">
        <f aca="false">B1283</f>
        <v>106</v>
      </c>
    </row>
    <row r="1285" customFormat="false" ht="12.75" hidden="false" customHeight="false" outlineLevel="0" collapsed="false">
      <c r="A1285" s="439" t="n">
        <v>0.00279745370370369</v>
      </c>
      <c r="B1285" s="441" t="n">
        <f aca="false">B1284-1</f>
        <v>105</v>
      </c>
    </row>
    <row r="1286" customFormat="false" ht="12.75" hidden="false" customHeight="false" outlineLevel="0" collapsed="false">
      <c r="A1286" s="439" t="n">
        <v>0.0027986111111111</v>
      </c>
      <c r="B1286" s="441" t="n">
        <f aca="false">B1285-1</f>
        <v>104</v>
      </c>
    </row>
    <row r="1287" customFormat="false" ht="12.75" hidden="false" customHeight="false" outlineLevel="0" collapsed="false">
      <c r="A1287" s="439" t="n">
        <v>0.0027997685185185</v>
      </c>
      <c r="B1287" s="441" t="n">
        <f aca="false">B1286</f>
        <v>104</v>
      </c>
    </row>
    <row r="1288" customFormat="false" ht="12.75" hidden="false" customHeight="false" outlineLevel="0" collapsed="false">
      <c r="A1288" s="439" t="n">
        <v>0.00280092592592591</v>
      </c>
      <c r="B1288" s="441" t="n">
        <f aca="false">B1287</f>
        <v>104</v>
      </c>
    </row>
    <row r="1289" customFormat="false" ht="12.75" hidden="false" customHeight="false" outlineLevel="0" collapsed="false">
      <c r="A1289" s="439" t="n">
        <v>0.00280208333333332</v>
      </c>
      <c r="B1289" s="441" t="n">
        <f aca="false">B1288</f>
        <v>104</v>
      </c>
    </row>
    <row r="1290" customFormat="false" ht="12.75" hidden="false" customHeight="false" outlineLevel="0" collapsed="false">
      <c r="A1290" s="439" t="n">
        <v>0.00280324074074073</v>
      </c>
      <c r="B1290" s="441" t="n">
        <f aca="false">B1289-1</f>
        <v>103</v>
      </c>
    </row>
    <row r="1291" customFormat="false" ht="12.75" hidden="false" customHeight="false" outlineLevel="0" collapsed="false">
      <c r="A1291" s="439" t="n">
        <v>0.00280439814814813</v>
      </c>
      <c r="B1291" s="441" t="n">
        <f aca="false">B1290-1</f>
        <v>102</v>
      </c>
    </row>
    <row r="1292" customFormat="false" ht="12.75" hidden="false" customHeight="false" outlineLevel="0" collapsed="false">
      <c r="A1292" s="439" t="n">
        <v>0.00280555555555554</v>
      </c>
      <c r="B1292" s="441" t="n">
        <f aca="false">B1291</f>
        <v>102</v>
      </c>
    </row>
    <row r="1293" customFormat="false" ht="12.75" hidden="false" customHeight="false" outlineLevel="0" collapsed="false">
      <c r="A1293" s="439" t="n">
        <v>0.00280671296296295</v>
      </c>
      <c r="B1293" s="441" t="n">
        <f aca="false">B1292</f>
        <v>102</v>
      </c>
    </row>
    <row r="1294" customFormat="false" ht="12.75" hidden="false" customHeight="false" outlineLevel="0" collapsed="false">
      <c r="A1294" s="439" t="n">
        <v>0.00280787037037036</v>
      </c>
      <c r="B1294" s="441" t="n">
        <f aca="false">B1293</f>
        <v>102</v>
      </c>
    </row>
    <row r="1295" customFormat="false" ht="12.75" hidden="false" customHeight="false" outlineLevel="0" collapsed="false">
      <c r="A1295" s="439" t="n">
        <v>0.00280902777777776</v>
      </c>
      <c r="B1295" s="441" t="n">
        <f aca="false">B1294-1</f>
        <v>101</v>
      </c>
    </row>
    <row r="1296" customFormat="false" ht="12.75" hidden="false" customHeight="false" outlineLevel="0" collapsed="false">
      <c r="A1296" s="439" t="n">
        <v>0.00281018518518517</v>
      </c>
      <c r="B1296" s="441" t="n">
        <f aca="false">B1295-1</f>
        <v>100</v>
      </c>
    </row>
    <row r="1297" customFormat="false" ht="12.75" hidden="false" customHeight="false" outlineLevel="0" collapsed="false">
      <c r="A1297" s="439" t="n">
        <v>0.00281134259259258</v>
      </c>
      <c r="B1297" s="441" t="n">
        <f aca="false">B1296</f>
        <v>100</v>
      </c>
    </row>
    <row r="1298" customFormat="false" ht="12.75" hidden="false" customHeight="false" outlineLevel="0" collapsed="false">
      <c r="A1298" s="439" t="n">
        <v>0.00281249999999999</v>
      </c>
      <c r="B1298" s="441" t="n">
        <f aca="false">B1297</f>
        <v>100</v>
      </c>
    </row>
    <row r="1299" customFormat="false" ht="12.75" hidden="false" customHeight="false" outlineLevel="0" collapsed="false">
      <c r="A1299" s="439" t="n">
        <v>0.00281365740740739</v>
      </c>
      <c r="B1299" s="441" t="n">
        <f aca="false">B1298</f>
        <v>100</v>
      </c>
    </row>
    <row r="1300" customFormat="false" ht="12.75" hidden="false" customHeight="false" outlineLevel="0" collapsed="false">
      <c r="A1300" s="439" t="n">
        <v>0.0028148148148148</v>
      </c>
      <c r="B1300" s="441" t="n">
        <f aca="false">B1299-1</f>
        <v>99</v>
      </c>
    </row>
    <row r="1301" customFormat="false" ht="12.75" hidden="false" customHeight="false" outlineLevel="0" collapsed="false">
      <c r="A1301" s="439" t="n">
        <v>0.00281597222222221</v>
      </c>
      <c r="B1301" s="441" t="n">
        <f aca="false">B1300-1</f>
        <v>98</v>
      </c>
    </row>
    <row r="1302" customFormat="false" ht="12.75" hidden="false" customHeight="false" outlineLevel="0" collapsed="false">
      <c r="A1302" s="439" t="n">
        <v>0.00281712962962962</v>
      </c>
      <c r="B1302" s="441" t="n">
        <f aca="false">B1301</f>
        <v>98</v>
      </c>
    </row>
    <row r="1303" customFormat="false" ht="12.75" hidden="false" customHeight="false" outlineLevel="0" collapsed="false">
      <c r="A1303" s="439" t="n">
        <v>0.00281828703703702</v>
      </c>
      <c r="B1303" s="441" t="n">
        <f aca="false">B1302</f>
        <v>98</v>
      </c>
    </row>
    <row r="1304" customFormat="false" ht="12.75" hidden="false" customHeight="false" outlineLevel="0" collapsed="false">
      <c r="A1304" s="439" t="n">
        <v>0.00281944444444443</v>
      </c>
      <c r="B1304" s="441" t="n">
        <f aca="false">B1303</f>
        <v>98</v>
      </c>
    </row>
    <row r="1305" customFormat="false" ht="12.75" hidden="false" customHeight="false" outlineLevel="0" collapsed="false">
      <c r="A1305" s="439" t="n">
        <v>0.00282060185185184</v>
      </c>
      <c r="B1305" s="441" t="n">
        <f aca="false">B1304-1</f>
        <v>97</v>
      </c>
    </row>
    <row r="1306" customFormat="false" ht="12.75" hidden="false" customHeight="false" outlineLevel="0" collapsed="false">
      <c r="A1306" s="439" t="n">
        <v>0.00282175925925925</v>
      </c>
      <c r="B1306" s="441" t="n">
        <f aca="false">B1305-1</f>
        <v>96</v>
      </c>
    </row>
    <row r="1307" customFormat="false" ht="12.75" hidden="false" customHeight="false" outlineLevel="0" collapsed="false">
      <c r="A1307" s="439" t="n">
        <v>0.00282291666666665</v>
      </c>
      <c r="B1307" s="441" t="n">
        <f aca="false">B1306</f>
        <v>96</v>
      </c>
    </row>
    <row r="1308" customFormat="false" ht="12.75" hidden="false" customHeight="false" outlineLevel="0" collapsed="false">
      <c r="A1308" s="439" t="n">
        <v>0.00282407407407406</v>
      </c>
      <c r="B1308" s="441" t="n">
        <f aca="false">B1307</f>
        <v>96</v>
      </c>
    </row>
    <row r="1309" customFormat="false" ht="12.75" hidden="false" customHeight="false" outlineLevel="0" collapsed="false">
      <c r="A1309" s="439" t="n">
        <v>0.00282523148148147</v>
      </c>
      <c r="B1309" s="441" t="n">
        <f aca="false">B1308</f>
        <v>96</v>
      </c>
    </row>
    <row r="1310" customFormat="false" ht="12.75" hidden="false" customHeight="false" outlineLevel="0" collapsed="false">
      <c r="A1310" s="439" t="n">
        <v>0.00282638888888887</v>
      </c>
      <c r="B1310" s="441" t="n">
        <f aca="false">B1309-1</f>
        <v>95</v>
      </c>
    </row>
    <row r="1311" customFormat="false" ht="12.75" hidden="false" customHeight="false" outlineLevel="0" collapsed="false">
      <c r="A1311" s="439" t="n">
        <v>0.00282754629629628</v>
      </c>
      <c r="B1311" s="441" t="n">
        <f aca="false">B1310-1</f>
        <v>94</v>
      </c>
    </row>
    <row r="1312" customFormat="false" ht="12.75" hidden="false" customHeight="false" outlineLevel="0" collapsed="false">
      <c r="A1312" s="439" t="n">
        <v>0.00282870370370369</v>
      </c>
      <c r="B1312" s="441" t="n">
        <f aca="false">B1311</f>
        <v>94</v>
      </c>
    </row>
    <row r="1313" customFormat="false" ht="12.75" hidden="false" customHeight="false" outlineLevel="0" collapsed="false">
      <c r="A1313" s="439" t="n">
        <v>0.0028298611111111</v>
      </c>
      <c r="B1313" s="441" t="n">
        <f aca="false">B1312</f>
        <v>94</v>
      </c>
    </row>
    <row r="1314" customFormat="false" ht="12.75" hidden="false" customHeight="false" outlineLevel="0" collapsed="false">
      <c r="A1314" s="439" t="n">
        <v>0.0028310185185185</v>
      </c>
      <c r="B1314" s="441" t="n">
        <f aca="false">B1313</f>
        <v>94</v>
      </c>
    </row>
    <row r="1315" customFormat="false" ht="12.75" hidden="false" customHeight="false" outlineLevel="0" collapsed="false">
      <c r="A1315" s="439" t="n">
        <v>0.00283217592592591</v>
      </c>
      <c r="B1315" s="441" t="n">
        <f aca="false">B1314-1</f>
        <v>93</v>
      </c>
    </row>
    <row r="1316" customFormat="false" ht="12.75" hidden="false" customHeight="false" outlineLevel="0" collapsed="false">
      <c r="A1316" s="439" t="n">
        <v>0.00283333333333332</v>
      </c>
      <c r="B1316" s="441" t="n">
        <f aca="false">B1315-1</f>
        <v>92</v>
      </c>
    </row>
    <row r="1317" customFormat="false" ht="12.75" hidden="false" customHeight="false" outlineLevel="0" collapsed="false">
      <c r="A1317" s="439" t="n">
        <v>0.00283449074074073</v>
      </c>
      <c r="B1317" s="441" t="n">
        <f aca="false">B1316</f>
        <v>92</v>
      </c>
    </row>
    <row r="1318" customFormat="false" ht="12.75" hidden="false" customHeight="false" outlineLevel="0" collapsed="false">
      <c r="A1318" s="439" t="n">
        <v>0.00283564814814813</v>
      </c>
      <c r="B1318" s="441" t="n">
        <f aca="false">B1317</f>
        <v>92</v>
      </c>
    </row>
    <row r="1319" customFormat="false" ht="12.75" hidden="false" customHeight="false" outlineLevel="0" collapsed="false">
      <c r="A1319" s="439" t="n">
        <v>0.00283680555555554</v>
      </c>
      <c r="B1319" s="441" t="n">
        <f aca="false">B1318</f>
        <v>92</v>
      </c>
    </row>
    <row r="1320" customFormat="false" ht="12.75" hidden="false" customHeight="false" outlineLevel="0" collapsed="false">
      <c r="A1320" s="439" t="n">
        <v>0.00283796296296295</v>
      </c>
      <c r="B1320" s="441" t="n">
        <f aca="false">B1319-1</f>
        <v>91</v>
      </c>
    </row>
    <row r="1321" customFormat="false" ht="12.75" hidden="false" customHeight="false" outlineLevel="0" collapsed="false">
      <c r="A1321" s="439" t="n">
        <v>0.00283912037037036</v>
      </c>
      <c r="B1321" s="441" t="n">
        <f aca="false">B1320-1</f>
        <v>90</v>
      </c>
    </row>
    <row r="1322" customFormat="false" ht="12.75" hidden="false" customHeight="false" outlineLevel="0" collapsed="false">
      <c r="A1322" s="439" t="n">
        <v>0.00284027777777776</v>
      </c>
      <c r="B1322" s="441" t="n">
        <f aca="false">B1321</f>
        <v>90</v>
      </c>
    </row>
    <row r="1323" customFormat="false" ht="12.75" hidden="false" customHeight="false" outlineLevel="0" collapsed="false">
      <c r="A1323" s="439" t="n">
        <v>0.00284143518518517</v>
      </c>
      <c r="B1323" s="441" t="n">
        <f aca="false">B1322</f>
        <v>90</v>
      </c>
    </row>
    <row r="1324" customFormat="false" ht="12.75" hidden="false" customHeight="false" outlineLevel="0" collapsed="false">
      <c r="A1324" s="439" t="n">
        <v>0.00284259259259258</v>
      </c>
      <c r="B1324" s="441" t="n">
        <f aca="false">B1323</f>
        <v>90</v>
      </c>
    </row>
    <row r="1325" customFormat="false" ht="12.75" hidden="false" customHeight="false" outlineLevel="0" collapsed="false">
      <c r="A1325" s="439" t="n">
        <v>0.00284374999999999</v>
      </c>
      <c r="B1325" s="441" t="n">
        <f aca="false">B1324-1</f>
        <v>89</v>
      </c>
    </row>
    <row r="1326" customFormat="false" ht="12.75" hidden="false" customHeight="false" outlineLevel="0" collapsed="false">
      <c r="A1326" s="439" t="n">
        <v>0.00284490740740739</v>
      </c>
      <c r="B1326" s="441" t="n">
        <f aca="false">B1325-1</f>
        <v>88</v>
      </c>
    </row>
    <row r="1327" customFormat="false" ht="12.75" hidden="false" customHeight="false" outlineLevel="0" collapsed="false">
      <c r="A1327" s="439" t="n">
        <v>0.0028460648148148</v>
      </c>
      <c r="B1327" s="441" t="n">
        <f aca="false">B1326</f>
        <v>88</v>
      </c>
    </row>
    <row r="1328" customFormat="false" ht="12.75" hidden="false" customHeight="false" outlineLevel="0" collapsed="false">
      <c r="A1328" s="439" t="n">
        <v>0.00284722222222221</v>
      </c>
      <c r="B1328" s="441" t="n">
        <f aca="false">B1327</f>
        <v>88</v>
      </c>
    </row>
    <row r="1329" customFormat="false" ht="12.75" hidden="false" customHeight="false" outlineLevel="0" collapsed="false">
      <c r="A1329" s="439" t="n">
        <v>0.00284837962962962</v>
      </c>
      <c r="B1329" s="441" t="n">
        <f aca="false">B1328</f>
        <v>88</v>
      </c>
    </row>
    <row r="1330" customFormat="false" ht="12.75" hidden="false" customHeight="false" outlineLevel="0" collapsed="false">
      <c r="A1330" s="439" t="n">
        <v>0.00284953703703702</v>
      </c>
      <c r="B1330" s="441" t="n">
        <f aca="false">B1329-1</f>
        <v>87</v>
      </c>
    </row>
    <row r="1331" customFormat="false" ht="12.75" hidden="false" customHeight="false" outlineLevel="0" collapsed="false">
      <c r="A1331" s="439" t="n">
        <v>0.00285069444444443</v>
      </c>
      <c r="B1331" s="441" t="n">
        <f aca="false">B1330-1</f>
        <v>86</v>
      </c>
    </row>
    <row r="1332" customFormat="false" ht="12.75" hidden="false" customHeight="false" outlineLevel="0" collapsed="false">
      <c r="A1332" s="439" t="n">
        <v>0.00285185185185184</v>
      </c>
      <c r="B1332" s="441" t="n">
        <f aca="false">B1331</f>
        <v>86</v>
      </c>
    </row>
    <row r="1333" customFormat="false" ht="12.75" hidden="false" customHeight="false" outlineLevel="0" collapsed="false">
      <c r="A1333" s="439" t="n">
        <v>0.00285300925925925</v>
      </c>
      <c r="B1333" s="441" t="n">
        <f aca="false">B1332</f>
        <v>86</v>
      </c>
    </row>
    <row r="1334" customFormat="false" ht="12.75" hidden="false" customHeight="false" outlineLevel="0" collapsed="false">
      <c r="A1334" s="439" t="n">
        <v>0.00285416666666665</v>
      </c>
      <c r="B1334" s="441" t="n">
        <f aca="false">B1333</f>
        <v>86</v>
      </c>
    </row>
    <row r="1335" customFormat="false" ht="12.75" hidden="false" customHeight="false" outlineLevel="0" collapsed="false">
      <c r="A1335" s="439" t="n">
        <v>0.00285532407407406</v>
      </c>
      <c r="B1335" s="441" t="n">
        <f aca="false">B1334-1</f>
        <v>85</v>
      </c>
    </row>
    <row r="1336" customFormat="false" ht="12.75" hidden="false" customHeight="false" outlineLevel="0" collapsed="false">
      <c r="A1336" s="439" t="n">
        <v>0.00285648148148147</v>
      </c>
      <c r="B1336" s="441" t="n">
        <f aca="false">B1335-1</f>
        <v>84</v>
      </c>
    </row>
    <row r="1337" customFormat="false" ht="12.75" hidden="false" customHeight="false" outlineLevel="0" collapsed="false">
      <c r="A1337" s="439" t="n">
        <v>0.00285763888888887</v>
      </c>
      <c r="B1337" s="441" t="n">
        <f aca="false">B1336</f>
        <v>84</v>
      </c>
    </row>
    <row r="1338" customFormat="false" ht="12.75" hidden="false" customHeight="false" outlineLevel="0" collapsed="false">
      <c r="A1338" s="439" t="n">
        <v>0.00285879629629628</v>
      </c>
      <c r="B1338" s="441" t="n">
        <f aca="false">B1337</f>
        <v>84</v>
      </c>
    </row>
    <row r="1339" customFormat="false" ht="12.75" hidden="false" customHeight="false" outlineLevel="0" collapsed="false">
      <c r="A1339" s="439" t="n">
        <v>0.00285995370370369</v>
      </c>
      <c r="B1339" s="441" t="n">
        <f aca="false">B1338</f>
        <v>84</v>
      </c>
    </row>
    <row r="1340" customFormat="false" ht="12.75" hidden="false" customHeight="false" outlineLevel="0" collapsed="false">
      <c r="A1340" s="439" t="n">
        <v>0.0028611111111111</v>
      </c>
      <c r="B1340" s="441" t="n">
        <f aca="false">B1339</f>
        <v>84</v>
      </c>
    </row>
    <row r="1341" customFormat="false" ht="12.75" hidden="false" customHeight="false" outlineLevel="0" collapsed="false">
      <c r="A1341" s="439" t="n">
        <v>0.0028622685185185</v>
      </c>
      <c r="B1341" s="441" t="n">
        <f aca="false">B1340-1</f>
        <v>83</v>
      </c>
    </row>
    <row r="1342" customFormat="false" ht="12.75" hidden="false" customHeight="false" outlineLevel="0" collapsed="false">
      <c r="A1342" s="439" t="n">
        <v>0.00286342592592591</v>
      </c>
      <c r="B1342" s="441" t="n">
        <f aca="false">B1341-1</f>
        <v>82</v>
      </c>
    </row>
    <row r="1343" customFormat="false" ht="12.75" hidden="false" customHeight="false" outlineLevel="0" collapsed="false">
      <c r="A1343" s="439" t="n">
        <v>0.00286458333333332</v>
      </c>
      <c r="B1343" s="441" t="n">
        <f aca="false">B1342</f>
        <v>82</v>
      </c>
    </row>
    <row r="1344" customFormat="false" ht="12.75" hidden="false" customHeight="false" outlineLevel="0" collapsed="false">
      <c r="A1344" s="439" t="n">
        <v>0.00286574074074073</v>
      </c>
      <c r="B1344" s="441" t="n">
        <f aca="false">B1343</f>
        <v>82</v>
      </c>
    </row>
    <row r="1345" customFormat="false" ht="12.75" hidden="false" customHeight="false" outlineLevel="0" collapsed="false">
      <c r="A1345" s="439" t="n">
        <v>0.00286689814814813</v>
      </c>
      <c r="B1345" s="441" t="n">
        <f aca="false">B1344</f>
        <v>82</v>
      </c>
    </row>
    <row r="1346" customFormat="false" ht="12.75" hidden="false" customHeight="false" outlineLevel="0" collapsed="false">
      <c r="A1346" s="439" t="n">
        <v>0.00286805555555554</v>
      </c>
      <c r="B1346" s="441" t="n">
        <f aca="false">B1345-1</f>
        <v>81</v>
      </c>
    </row>
    <row r="1347" customFormat="false" ht="12.75" hidden="false" customHeight="false" outlineLevel="0" collapsed="false">
      <c r="A1347" s="439" t="n">
        <v>0.00286921296296295</v>
      </c>
      <c r="B1347" s="441" t="n">
        <f aca="false">B1346-1</f>
        <v>80</v>
      </c>
    </row>
    <row r="1348" customFormat="false" ht="12.75" hidden="false" customHeight="false" outlineLevel="0" collapsed="false">
      <c r="A1348" s="439" t="n">
        <v>0.00287037037037036</v>
      </c>
      <c r="B1348" s="441" t="n">
        <f aca="false">B1347</f>
        <v>80</v>
      </c>
    </row>
    <row r="1349" customFormat="false" ht="12.75" hidden="false" customHeight="false" outlineLevel="0" collapsed="false">
      <c r="A1349" s="439" t="n">
        <v>0.00287152777777776</v>
      </c>
      <c r="B1349" s="441" t="n">
        <f aca="false">B1348</f>
        <v>80</v>
      </c>
    </row>
    <row r="1350" customFormat="false" ht="12.75" hidden="false" customHeight="false" outlineLevel="0" collapsed="false">
      <c r="A1350" s="439" t="n">
        <v>0.00287268518518517</v>
      </c>
      <c r="B1350" s="441" t="n">
        <f aca="false">B1349</f>
        <v>80</v>
      </c>
    </row>
    <row r="1351" customFormat="false" ht="12.75" hidden="false" customHeight="false" outlineLevel="0" collapsed="false">
      <c r="A1351" s="439" t="n">
        <v>0.00287384259259258</v>
      </c>
      <c r="B1351" s="441" t="n">
        <f aca="false">B1350-1</f>
        <v>79</v>
      </c>
    </row>
    <row r="1352" customFormat="false" ht="12.75" hidden="false" customHeight="false" outlineLevel="0" collapsed="false">
      <c r="A1352" s="439" t="n">
        <v>0.00287499999999999</v>
      </c>
      <c r="B1352" s="441" t="n">
        <f aca="false">B1351-1</f>
        <v>78</v>
      </c>
    </row>
    <row r="1353" customFormat="false" ht="12.75" hidden="false" customHeight="false" outlineLevel="0" collapsed="false">
      <c r="A1353" s="439" t="n">
        <v>0.00287615740740739</v>
      </c>
      <c r="B1353" s="441" t="n">
        <f aca="false">B1352</f>
        <v>78</v>
      </c>
    </row>
    <row r="1354" customFormat="false" ht="12.75" hidden="false" customHeight="false" outlineLevel="0" collapsed="false">
      <c r="A1354" s="439" t="n">
        <v>0.0028773148148148</v>
      </c>
      <c r="B1354" s="441" t="n">
        <f aca="false">B1353</f>
        <v>78</v>
      </c>
    </row>
    <row r="1355" customFormat="false" ht="12.75" hidden="false" customHeight="false" outlineLevel="0" collapsed="false">
      <c r="A1355" s="439" t="n">
        <v>0.00287847222222221</v>
      </c>
      <c r="B1355" s="441" t="n">
        <f aca="false">B1354</f>
        <v>78</v>
      </c>
    </row>
    <row r="1356" customFormat="false" ht="12.75" hidden="false" customHeight="false" outlineLevel="0" collapsed="false">
      <c r="A1356" s="439" t="n">
        <v>0.00287962962962962</v>
      </c>
      <c r="B1356" s="441" t="n">
        <f aca="false">B1355-1</f>
        <v>77</v>
      </c>
    </row>
    <row r="1357" customFormat="false" ht="12.75" hidden="false" customHeight="false" outlineLevel="0" collapsed="false">
      <c r="A1357" s="439" t="n">
        <v>0.00288078703703702</v>
      </c>
      <c r="B1357" s="441" t="n">
        <f aca="false">B1356-1</f>
        <v>76</v>
      </c>
    </row>
    <row r="1358" customFormat="false" ht="12.75" hidden="false" customHeight="false" outlineLevel="0" collapsed="false">
      <c r="A1358" s="439" t="n">
        <v>0.00288194444444443</v>
      </c>
      <c r="B1358" s="441" t="n">
        <f aca="false">B1357</f>
        <v>76</v>
      </c>
    </row>
    <row r="1359" customFormat="false" ht="12.75" hidden="false" customHeight="false" outlineLevel="0" collapsed="false">
      <c r="A1359" s="439" t="n">
        <v>0.00288310185185184</v>
      </c>
      <c r="B1359" s="441" t="n">
        <f aca="false">B1358</f>
        <v>76</v>
      </c>
    </row>
    <row r="1360" customFormat="false" ht="12.75" hidden="false" customHeight="false" outlineLevel="0" collapsed="false">
      <c r="A1360" s="439" t="n">
        <v>0.00288425925925924</v>
      </c>
      <c r="B1360" s="441" t="n">
        <f aca="false">B1359</f>
        <v>76</v>
      </c>
    </row>
    <row r="1361" customFormat="false" ht="12.75" hidden="false" customHeight="false" outlineLevel="0" collapsed="false">
      <c r="A1361" s="439" t="n">
        <v>0.00288541666666665</v>
      </c>
      <c r="B1361" s="441" t="n">
        <f aca="false">B1360-1</f>
        <v>75</v>
      </c>
    </row>
    <row r="1362" customFormat="false" ht="12.75" hidden="false" customHeight="false" outlineLevel="0" collapsed="false">
      <c r="A1362" s="439" t="n">
        <v>0.00288657407407406</v>
      </c>
      <c r="B1362" s="441" t="n">
        <f aca="false">B1361-1</f>
        <v>74</v>
      </c>
    </row>
    <row r="1363" customFormat="false" ht="12.75" hidden="false" customHeight="false" outlineLevel="0" collapsed="false">
      <c r="A1363" s="439" t="n">
        <v>0.00288773148148147</v>
      </c>
      <c r="B1363" s="441" t="n">
        <f aca="false">B1362</f>
        <v>74</v>
      </c>
    </row>
    <row r="1364" customFormat="false" ht="12.75" hidden="false" customHeight="false" outlineLevel="0" collapsed="false">
      <c r="A1364" s="439" t="n">
        <v>0.00288888888888887</v>
      </c>
      <c r="B1364" s="441" t="n">
        <f aca="false">B1363</f>
        <v>74</v>
      </c>
    </row>
    <row r="1365" customFormat="false" ht="12.75" hidden="false" customHeight="false" outlineLevel="0" collapsed="false">
      <c r="A1365" s="439" t="n">
        <v>0.00289004629629628</v>
      </c>
      <c r="B1365" s="441" t="n">
        <f aca="false">B1364</f>
        <v>74</v>
      </c>
    </row>
    <row r="1366" customFormat="false" ht="12.75" hidden="false" customHeight="false" outlineLevel="0" collapsed="false">
      <c r="A1366" s="439" t="n">
        <v>0.00289120370370369</v>
      </c>
      <c r="B1366" s="441" t="n">
        <f aca="false">B1365-1</f>
        <v>73</v>
      </c>
    </row>
    <row r="1367" customFormat="false" ht="12.75" hidden="false" customHeight="false" outlineLevel="0" collapsed="false">
      <c r="A1367" s="439" t="n">
        <v>0.0028923611111111</v>
      </c>
      <c r="B1367" s="441" t="n">
        <f aca="false">B1366-1</f>
        <v>72</v>
      </c>
    </row>
    <row r="1368" customFormat="false" ht="12.75" hidden="false" customHeight="false" outlineLevel="0" collapsed="false">
      <c r="A1368" s="439" t="n">
        <v>0.0028935185185185</v>
      </c>
      <c r="B1368" s="441" t="n">
        <f aca="false">B1367</f>
        <v>72</v>
      </c>
    </row>
    <row r="1369" customFormat="false" ht="12.75" hidden="false" customHeight="false" outlineLevel="0" collapsed="false">
      <c r="A1369" s="439" t="n">
        <v>0.00289467592592591</v>
      </c>
      <c r="B1369" s="441" t="n">
        <f aca="false">B1368</f>
        <v>72</v>
      </c>
    </row>
    <row r="1370" customFormat="false" ht="12.75" hidden="false" customHeight="false" outlineLevel="0" collapsed="false">
      <c r="A1370" s="439" t="n">
        <v>0.00289583333333332</v>
      </c>
      <c r="B1370" s="441" t="n">
        <f aca="false">B1369</f>
        <v>72</v>
      </c>
    </row>
    <row r="1371" customFormat="false" ht="12.75" hidden="false" customHeight="false" outlineLevel="0" collapsed="false">
      <c r="A1371" s="439" t="n">
        <v>0.00289699074074073</v>
      </c>
      <c r="B1371" s="441" t="n">
        <f aca="false">B1370-1</f>
        <v>71</v>
      </c>
    </row>
    <row r="1372" customFormat="false" ht="12.75" hidden="false" customHeight="false" outlineLevel="0" collapsed="false">
      <c r="A1372" s="439" t="n">
        <v>0.00289814814814813</v>
      </c>
      <c r="B1372" s="441" t="n">
        <f aca="false">B1371-1</f>
        <v>70</v>
      </c>
    </row>
    <row r="1373" customFormat="false" ht="12.75" hidden="false" customHeight="false" outlineLevel="0" collapsed="false">
      <c r="A1373" s="439" t="n">
        <v>0.00289930555555554</v>
      </c>
      <c r="B1373" s="441" t="n">
        <f aca="false">B1372</f>
        <v>70</v>
      </c>
    </row>
    <row r="1374" customFormat="false" ht="12.75" hidden="false" customHeight="false" outlineLevel="0" collapsed="false">
      <c r="A1374" s="439" t="n">
        <v>0.00290046296296295</v>
      </c>
      <c r="B1374" s="441" t="n">
        <f aca="false">B1373</f>
        <v>70</v>
      </c>
    </row>
    <row r="1375" customFormat="false" ht="12.75" hidden="false" customHeight="false" outlineLevel="0" collapsed="false">
      <c r="A1375" s="439" t="n">
        <v>0.00290162037037036</v>
      </c>
      <c r="B1375" s="441" t="n">
        <f aca="false">B1374</f>
        <v>70</v>
      </c>
    </row>
    <row r="1376" customFormat="false" ht="12.75" hidden="false" customHeight="false" outlineLevel="0" collapsed="false">
      <c r="A1376" s="439" t="n">
        <v>0.00290277777777776</v>
      </c>
      <c r="B1376" s="441" t="n">
        <f aca="false">B1375-1</f>
        <v>69</v>
      </c>
    </row>
    <row r="1377" customFormat="false" ht="12.75" hidden="false" customHeight="false" outlineLevel="0" collapsed="false">
      <c r="A1377" s="439" t="n">
        <v>0.00290393518518517</v>
      </c>
      <c r="B1377" s="441" t="n">
        <f aca="false">B1376-1</f>
        <v>68</v>
      </c>
    </row>
    <row r="1378" customFormat="false" ht="12.75" hidden="false" customHeight="false" outlineLevel="0" collapsed="false">
      <c r="A1378" s="439" t="n">
        <v>0.00290509259259258</v>
      </c>
      <c r="B1378" s="441" t="n">
        <f aca="false">B1377</f>
        <v>68</v>
      </c>
    </row>
    <row r="1379" customFormat="false" ht="12.75" hidden="false" customHeight="false" outlineLevel="0" collapsed="false">
      <c r="A1379" s="439" t="n">
        <v>0.00290624999999999</v>
      </c>
      <c r="B1379" s="441" t="n">
        <f aca="false">B1378</f>
        <v>68</v>
      </c>
    </row>
    <row r="1380" customFormat="false" ht="12.75" hidden="false" customHeight="false" outlineLevel="0" collapsed="false">
      <c r="A1380" s="439" t="n">
        <v>0.00290740740740739</v>
      </c>
      <c r="B1380" s="441" t="n">
        <f aca="false">B1379</f>
        <v>68</v>
      </c>
    </row>
    <row r="1381" customFormat="false" ht="12.75" hidden="false" customHeight="false" outlineLevel="0" collapsed="false">
      <c r="A1381" s="439" t="n">
        <v>0.0029085648148148</v>
      </c>
      <c r="B1381" s="441" t="n">
        <f aca="false">B1380-1</f>
        <v>67</v>
      </c>
    </row>
    <row r="1382" customFormat="false" ht="12.75" hidden="false" customHeight="false" outlineLevel="0" collapsed="false">
      <c r="A1382" s="439" t="n">
        <v>0.00290972222222221</v>
      </c>
      <c r="B1382" s="441" t="n">
        <f aca="false">B1381-1</f>
        <v>66</v>
      </c>
    </row>
    <row r="1383" customFormat="false" ht="12.75" hidden="false" customHeight="false" outlineLevel="0" collapsed="false">
      <c r="A1383" s="439" t="n">
        <v>0.00291087962962962</v>
      </c>
      <c r="B1383" s="441" t="n">
        <f aca="false">B1382</f>
        <v>66</v>
      </c>
    </row>
    <row r="1384" customFormat="false" ht="12.75" hidden="false" customHeight="false" outlineLevel="0" collapsed="false">
      <c r="A1384" s="439" t="n">
        <v>0.00291203703703702</v>
      </c>
      <c r="B1384" s="441" t="n">
        <f aca="false">B1383</f>
        <v>66</v>
      </c>
    </row>
    <row r="1385" customFormat="false" ht="12.75" hidden="false" customHeight="false" outlineLevel="0" collapsed="false">
      <c r="A1385" s="439" t="n">
        <v>0.00291319444444443</v>
      </c>
      <c r="B1385" s="441" t="n">
        <f aca="false">B1384</f>
        <v>66</v>
      </c>
    </row>
    <row r="1386" customFormat="false" ht="12.75" hidden="false" customHeight="false" outlineLevel="0" collapsed="false">
      <c r="A1386" s="439" t="n">
        <v>0.00291435185185184</v>
      </c>
      <c r="B1386" s="441" t="n">
        <f aca="false">B1385-1</f>
        <v>65</v>
      </c>
    </row>
    <row r="1387" customFormat="false" ht="12.75" hidden="false" customHeight="false" outlineLevel="0" collapsed="false">
      <c r="A1387" s="439" t="n">
        <v>0.00291550925925924</v>
      </c>
      <c r="B1387" s="441" t="n">
        <f aca="false">B1386-1</f>
        <v>64</v>
      </c>
    </row>
    <row r="1388" customFormat="false" ht="12.75" hidden="false" customHeight="false" outlineLevel="0" collapsed="false">
      <c r="A1388" s="439" t="n">
        <v>0.00291666666666665</v>
      </c>
      <c r="B1388" s="441" t="n">
        <f aca="false">B1387</f>
        <v>64</v>
      </c>
    </row>
    <row r="1389" customFormat="false" ht="12.75" hidden="false" customHeight="false" outlineLevel="0" collapsed="false">
      <c r="A1389" s="439" t="n">
        <v>0.00291782407407406</v>
      </c>
      <c r="B1389" s="441" t="n">
        <f aca="false">B1388</f>
        <v>64</v>
      </c>
    </row>
    <row r="1390" customFormat="false" ht="12.75" hidden="false" customHeight="false" outlineLevel="0" collapsed="false">
      <c r="A1390" s="439" t="n">
        <v>0.00291898148148147</v>
      </c>
      <c r="B1390" s="441" t="n">
        <f aca="false">B1389</f>
        <v>64</v>
      </c>
    </row>
    <row r="1391" customFormat="false" ht="12.75" hidden="false" customHeight="false" outlineLevel="0" collapsed="false">
      <c r="A1391" s="439" t="n">
        <v>0.00292013888888887</v>
      </c>
      <c r="B1391" s="441" t="n">
        <f aca="false">B1390-1</f>
        <v>63</v>
      </c>
    </row>
    <row r="1392" customFormat="false" ht="12.75" hidden="false" customHeight="false" outlineLevel="0" collapsed="false">
      <c r="A1392" s="439" t="n">
        <v>0.00292129629629628</v>
      </c>
      <c r="B1392" s="441" t="n">
        <f aca="false">B1391-1</f>
        <v>62</v>
      </c>
    </row>
    <row r="1393" customFormat="false" ht="12.75" hidden="false" customHeight="false" outlineLevel="0" collapsed="false">
      <c r="A1393" s="439" t="n">
        <v>0.00292245370370369</v>
      </c>
      <c r="B1393" s="441" t="n">
        <f aca="false">B1392</f>
        <v>62</v>
      </c>
    </row>
    <row r="1394" customFormat="false" ht="12.75" hidden="false" customHeight="false" outlineLevel="0" collapsed="false">
      <c r="A1394" s="439" t="n">
        <v>0.0029236111111111</v>
      </c>
      <c r="B1394" s="441" t="n">
        <f aca="false">B1393</f>
        <v>62</v>
      </c>
    </row>
    <row r="1395" customFormat="false" ht="12.75" hidden="false" customHeight="false" outlineLevel="0" collapsed="false">
      <c r="A1395" s="439" t="n">
        <v>0.0029247685185185</v>
      </c>
      <c r="B1395" s="441" t="n">
        <f aca="false">B1394</f>
        <v>62</v>
      </c>
    </row>
    <row r="1396" customFormat="false" ht="12.75" hidden="false" customHeight="false" outlineLevel="0" collapsed="false">
      <c r="A1396" s="439" t="n">
        <v>0.00292592592592591</v>
      </c>
      <c r="B1396" s="441" t="n">
        <f aca="false">B1395-1</f>
        <v>61</v>
      </c>
    </row>
    <row r="1397" customFormat="false" ht="12.75" hidden="false" customHeight="false" outlineLevel="0" collapsed="false">
      <c r="A1397" s="439" t="n">
        <v>0.00292708333333332</v>
      </c>
      <c r="B1397" s="441" t="n">
        <f aca="false">B1396-1</f>
        <v>60</v>
      </c>
    </row>
    <row r="1398" customFormat="false" ht="12.75" hidden="false" customHeight="false" outlineLevel="0" collapsed="false">
      <c r="A1398" s="439" t="n">
        <v>0.00292824074074074</v>
      </c>
      <c r="B1398" s="441" t="n">
        <f aca="false">B1397-1</f>
        <v>59</v>
      </c>
    </row>
    <row r="1399" customFormat="false" ht="12.75" hidden="false" customHeight="false" outlineLevel="0" collapsed="false">
      <c r="A1399" s="439" t="n">
        <v>0.00292939814814815</v>
      </c>
      <c r="B1399" s="441" t="n">
        <f aca="false">B1398</f>
        <v>59</v>
      </c>
    </row>
    <row r="1400" customFormat="false" ht="12.75" hidden="false" customHeight="false" outlineLevel="0" collapsed="false">
      <c r="A1400" s="439" t="n">
        <v>0.00293055555555556</v>
      </c>
      <c r="B1400" s="441" t="n">
        <f aca="false">B1399</f>
        <v>59</v>
      </c>
    </row>
    <row r="1401" customFormat="false" ht="12.75" hidden="false" customHeight="false" outlineLevel="0" collapsed="false">
      <c r="A1401" s="439" t="n">
        <v>0.00293171296296297</v>
      </c>
      <c r="B1401" s="441" t="n">
        <f aca="false">B1400</f>
        <v>59</v>
      </c>
    </row>
    <row r="1402" customFormat="false" ht="12.75" hidden="false" customHeight="false" outlineLevel="0" collapsed="false">
      <c r="A1402" s="439" t="n">
        <v>0.00293287037037038</v>
      </c>
      <c r="B1402" s="441" t="n">
        <f aca="false">B1401-1</f>
        <v>58</v>
      </c>
    </row>
    <row r="1403" customFormat="false" ht="12.75" hidden="false" customHeight="false" outlineLevel="0" collapsed="false">
      <c r="A1403" s="439" t="n">
        <v>0.00293402777777779</v>
      </c>
      <c r="B1403" s="441" t="n">
        <f aca="false">B1402-1</f>
        <v>57</v>
      </c>
    </row>
    <row r="1404" customFormat="false" ht="12.75" hidden="false" customHeight="false" outlineLevel="0" collapsed="false">
      <c r="A1404" s="439" t="n">
        <v>0.0029351851851852</v>
      </c>
      <c r="B1404" s="441" t="n">
        <f aca="false">B1403-1</f>
        <v>56</v>
      </c>
    </row>
    <row r="1405" customFormat="false" ht="12.75" hidden="false" customHeight="false" outlineLevel="0" collapsed="false">
      <c r="A1405" s="439" t="n">
        <v>0.00293634259259261</v>
      </c>
      <c r="B1405" s="441" t="n">
        <f aca="false">B1404</f>
        <v>56</v>
      </c>
    </row>
    <row r="1406" customFormat="false" ht="12.75" hidden="false" customHeight="false" outlineLevel="0" collapsed="false">
      <c r="A1406" s="439" t="n">
        <v>0.00293750000000002</v>
      </c>
      <c r="B1406" s="441" t="n">
        <f aca="false">B1405</f>
        <v>56</v>
      </c>
    </row>
    <row r="1407" customFormat="false" ht="12.75" hidden="false" customHeight="false" outlineLevel="0" collapsed="false">
      <c r="A1407" s="439" t="n">
        <v>0.00293865740740743</v>
      </c>
      <c r="B1407" s="441" t="n">
        <f aca="false">B1406</f>
        <v>56</v>
      </c>
    </row>
    <row r="1408" customFormat="false" ht="12.75" hidden="false" customHeight="false" outlineLevel="0" collapsed="false">
      <c r="A1408" s="439" t="n">
        <v>0.00293981481481484</v>
      </c>
      <c r="B1408" s="441" t="n">
        <f aca="false">B1407-1</f>
        <v>55</v>
      </c>
    </row>
    <row r="1409" customFormat="false" ht="12.75" hidden="false" customHeight="false" outlineLevel="0" collapsed="false">
      <c r="A1409" s="439" t="n">
        <v>0.00294097222222225</v>
      </c>
      <c r="B1409" s="441" t="n">
        <f aca="false">B1408-1</f>
        <v>54</v>
      </c>
    </row>
    <row r="1410" customFormat="false" ht="12.75" hidden="false" customHeight="false" outlineLevel="0" collapsed="false">
      <c r="A1410" s="439" t="n">
        <v>0.00294212962962966</v>
      </c>
      <c r="B1410" s="441" t="n">
        <f aca="false">B1409-1</f>
        <v>53</v>
      </c>
    </row>
    <row r="1411" customFormat="false" ht="12.75" hidden="false" customHeight="false" outlineLevel="0" collapsed="false">
      <c r="A1411" s="439" t="n">
        <v>0.00294328703703707</v>
      </c>
      <c r="B1411" s="441" t="n">
        <f aca="false">B1410</f>
        <v>53</v>
      </c>
    </row>
    <row r="1412" customFormat="false" ht="12.75" hidden="false" customHeight="false" outlineLevel="0" collapsed="false">
      <c r="A1412" s="439" t="n">
        <v>0.00294444444444448</v>
      </c>
      <c r="B1412" s="441" t="n">
        <f aca="false">B1411</f>
        <v>53</v>
      </c>
    </row>
    <row r="1413" customFormat="false" ht="12.75" hidden="false" customHeight="false" outlineLevel="0" collapsed="false">
      <c r="A1413" s="439" t="n">
        <v>0.00294560185185189</v>
      </c>
      <c r="B1413" s="441" t="n">
        <f aca="false">B1412</f>
        <v>53</v>
      </c>
    </row>
    <row r="1414" customFormat="false" ht="12.75" hidden="false" customHeight="false" outlineLevel="0" collapsed="false">
      <c r="A1414" s="439" t="n">
        <v>0.0029467592592593</v>
      </c>
      <c r="B1414" s="441" t="n">
        <f aca="false">B1413-1</f>
        <v>52</v>
      </c>
    </row>
    <row r="1415" customFormat="false" ht="12.75" hidden="false" customHeight="false" outlineLevel="0" collapsed="false">
      <c r="A1415" s="439" t="n">
        <v>0.00294791666666671</v>
      </c>
      <c r="B1415" s="441" t="n">
        <f aca="false">B1414-1</f>
        <v>51</v>
      </c>
    </row>
    <row r="1416" customFormat="false" ht="12.75" hidden="false" customHeight="false" outlineLevel="0" collapsed="false">
      <c r="A1416" s="439" t="n">
        <v>0.00294907407407413</v>
      </c>
      <c r="B1416" s="441" t="n">
        <f aca="false">B1415-1</f>
        <v>50</v>
      </c>
    </row>
    <row r="1417" customFormat="false" ht="12.75" hidden="false" customHeight="false" outlineLevel="0" collapsed="false">
      <c r="A1417" s="439" t="n">
        <v>0.00295023148148154</v>
      </c>
      <c r="B1417" s="441" t="n">
        <f aca="false">B1416</f>
        <v>50</v>
      </c>
    </row>
    <row r="1418" customFormat="false" ht="12.75" hidden="false" customHeight="false" outlineLevel="0" collapsed="false">
      <c r="A1418" s="439" t="n">
        <v>0.00295138888888895</v>
      </c>
      <c r="B1418" s="441" t="n">
        <f aca="false">B1417</f>
        <v>50</v>
      </c>
    </row>
    <row r="1419" customFormat="false" ht="12.75" hidden="false" customHeight="false" outlineLevel="0" collapsed="false">
      <c r="A1419" s="439" t="n">
        <v>0.00295254629629636</v>
      </c>
      <c r="B1419" s="441" t="n">
        <f aca="false">B1418</f>
        <v>50</v>
      </c>
    </row>
    <row r="1420" customFormat="false" ht="12.75" hidden="false" customHeight="false" outlineLevel="0" collapsed="false">
      <c r="A1420" s="439" t="n">
        <v>0.00295370370370377</v>
      </c>
      <c r="B1420" s="441" t="n">
        <f aca="false">B1419-1</f>
        <v>49</v>
      </c>
    </row>
    <row r="1421" customFormat="false" ht="12.75" hidden="false" customHeight="false" outlineLevel="0" collapsed="false">
      <c r="A1421" s="439" t="n">
        <v>0.00295486111111118</v>
      </c>
      <c r="B1421" s="441" t="n">
        <f aca="false">B1420-1</f>
        <v>48</v>
      </c>
    </row>
    <row r="1422" customFormat="false" ht="12.75" hidden="false" customHeight="false" outlineLevel="0" collapsed="false">
      <c r="A1422" s="439" t="n">
        <v>0.00295601851851859</v>
      </c>
      <c r="B1422" s="441" t="n">
        <f aca="false">B1421-1</f>
        <v>47</v>
      </c>
    </row>
    <row r="1423" customFormat="false" ht="12.75" hidden="false" customHeight="false" outlineLevel="0" collapsed="false">
      <c r="A1423" s="439" t="n">
        <v>0.002957175925926</v>
      </c>
      <c r="B1423" s="441" t="n">
        <f aca="false">B1422</f>
        <v>47</v>
      </c>
    </row>
    <row r="1424" customFormat="false" ht="12.75" hidden="false" customHeight="false" outlineLevel="0" collapsed="false">
      <c r="A1424" s="439" t="n">
        <v>0.00295833333333341</v>
      </c>
      <c r="B1424" s="441" t="n">
        <f aca="false">B1423</f>
        <v>47</v>
      </c>
    </row>
    <row r="1425" customFormat="false" ht="12.75" hidden="false" customHeight="false" outlineLevel="0" collapsed="false">
      <c r="A1425" s="439" t="n">
        <v>0.00295949074074082</v>
      </c>
      <c r="B1425" s="441" t="n">
        <f aca="false">B1424</f>
        <v>47</v>
      </c>
    </row>
    <row r="1426" customFormat="false" ht="12.75" hidden="false" customHeight="false" outlineLevel="0" collapsed="false">
      <c r="A1426" s="439" t="n">
        <v>0.00296064814814823</v>
      </c>
      <c r="B1426" s="441" t="n">
        <f aca="false">B1425-1</f>
        <v>46</v>
      </c>
    </row>
    <row r="1427" customFormat="false" ht="12.75" hidden="false" customHeight="false" outlineLevel="0" collapsed="false">
      <c r="A1427" s="439" t="n">
        <v>0.00296180555555564</v>
      </c>
      <c r="B1427" s="441" t="n">
        <f aca="false">B1426-1</f>
        <v>45</v>
      </c>
    </row>
    <row r="1428" customFormat="false" ht="12.75" hidden="false" customHeight="false" outlineLevel="0" collapsed="false">
      <c r="A1428" s="439" t="n">
        <v>0.00296296296296305</v>
      </c>
      <c r="B1428" s="441" t="n">
        <f aca="false">B1427-1</f>
        <v>44</v>
      </c>
    </row>
    <row r="1429" customFormat="false" ht="12.75" hidden="false" customHeight="false" outlineLevel="0" collapsed="false">
      <c r="A1429" s="439" t="n">
        <v>0.00296412037037046</v>
      </c>
      <c r="B1429" s="441" t="n">
        <f aca="false">B1428</f>
        <v>44</v>
      </c>
    </row>
    <row r="1430" customFormat="false" ht="12.75" hidden="false" customHeight="false" outlineLevel="0" collapsed="false">
      <c r="A1430" s="439" t="n">
        <v>0.00296527777777787</v>
      </c>
      <c r="B1430" s="441" t="n">
        <f aca="false">B1429</f>
        <v>44</v>
      </c>
    </row>
    <row r="1431" customFormat="false" ht="12.75" hidden="false" customHeight="false" outlineLevel="0" collapsed="false">
      <c r="A1431" s="439" t="n">
        <v>0.00296643518518528</v>
      </c>
      <c r="B1431" s="441" t="n">
        <f aca="false">B1430</f>
        <v>44</v>
      </c>
    </row>
    <row r="1432" customFormat="false" ht="12.75" hidden="false" customHeight="false" outlineLevel="0" collapsed="false">
      <c r="A1432" s="439" t="n">
        <v>0.00296759259259269</v>
      </c>
      <c r="B1432" s="441" t="n">
        <f aca="false">B1431-1</f>
        <v>43</v>
      </c>
    </row>
    <row r="1433" customFormat="false" ht="12.75" hidden="false" customHeight="false" outlineLevel="0" collapsed="false">
      <c r="A1433" s="439" t="n">
        <v>0.0029687500000001</v>
      </c>
      <c r="B1433" s="441" t="n">
        <f aca="false">B1432-1</f>
        <v>42</v>
      </c>
    </row>
    <row r="1434" customFormat="false" ht="12.75" hidden="false" customHeight="false" outlineLevel="0" collapsed="false">
      <c r="A1434" s="439" t="n">
        <v>0.00296990740740751</v>
      </c>
      <c r="B1434" s="441" t="n">
        <f aca="false">B1433-1</f>
        <v>41</v>
      </c>
    </row>
    <row r="1435" customFormat="false" ht="12.75" hidden="false" customHeight="false" outlineLevel="0" collapsed="false">
      <c r="A1435" s="439" t="n">
        <v>0.00297106481481492</v>
      </c>
      <c r="B1435" s="441" t="n">
        <f aca="false">B1434</f>
        <v>41</v>
      </c>
    </row>
    <row r="1436" customFormat="false" ht="12.75" hidden="false" customHeight="false" outlineLevel="0" collapsed="false">
      <c r="A1436" s="439" t="n">
        <v>0.00297222222222233</v>
      </c>
      <c r="B1436" s="441" t="n">
        <f aca="false">B1435</f>
        <v>41</v>
      </c>
    </row>
    <row r="1437" customFormat="false" ht="12.75" hidden="false" customHeight="false" outlineLevel="0" collapsed="false">
      <c r="A1437" s="439" t="n">
        <v>0.00297337962962974</v>
      </c>
      <c r="B1437" s="441" t="n">
        <f aca="false">B1436</f>
        <v>41</v>
      </c>
    </row>
    <row r="1438" customFormat="false" ht="12.75" hidden="false" customHeight="false" outlineLevel="0" collapsed="false">
      <c r="A1438" s="439" t="n">
        <v>0.00297453703703715</v>
      </c>
      <c r="B1438" s="441" t="n">
        <f aca="false">B1437-1</f>
        <v>40</v>
      </c>
    </row>
    <row r="1439" customFormat="false" ht="12.75" hidden="false" customHeight="false" outlineLevel="0" collapsed="false">
      <c r="A1439" s="439" t="n">
        <v>0.00297569444444456</v>
      </c>
      <c r="B1439" s="441" t="n">
        <f aca="false">B1438-1</f>
        <v>39</v>
      </c>
    </row>
    <row r="1440" customFormat="false" ht="12.75" hidden="false" customHeight="false" outlineLevel="0" collapsed="false">
      <c r="A1440" s="439" t="n">
        <v>0.00297685185185197</v>
      </c>
      <c r="B1440" s="441" t="n">
        <f aca="false">B1439-1</f>
        <v>38</v>
      </c>
    </row>
    <row r="1441" customFormat="false" ht="12.75" hidden="false" customHeight="false" outlineLevel="0" collapsed="false">
      <c r="A1441" s="439" t="n">
        <v>0.00297800925925938</v>
      </c>
      <c r="B1441" s="441" t="n">
        <f aca="false">B1440</f>
        <v>38</v>
      </c>
    </row>
    <row r="1442" customFormat="false" ht="12.75" hidden="false" customHeight="false" outlineLevel="0" collapsed="false">
      <c r="A1442" s="439" t="n">
        <v>0.00297916666666679</v>
      </c>
      <c r="B1442" s="441" t="n">
        <f aca="false">B1441</f>
        <v>38</v>
      </c>
    </row>
    <row r="1443" customFormat="false" ht="12.75" hidden="false" customHeight="false" outlineLevel="0" collapsed="false">
      <c r="A1443" s="439" t="n">
        <v>0.0029803240740742</v>
      </c>
      <c r="B1443" s="441" t="n">
        <f aca="false">B1442</f>
        <v>38</v>
      </c>
    </row>
    <row r="1444" customFormat="false" ht="12.75" hidden="false" customHeight="false" outlineLevel="0" collapsed="false">
      <c r="A1444" s="439" t="n">
        <v>0.00298148148148161</v>
      </c>
      <c r="B1444" s="441" t="n">
        <f aca="false">B1443-1</f>
        <v>37</v>
      </c>
    </row>
    <row r="1445" customFormat="false" ht="12.75" hidden="false" customHeight="false" outlineLevel="0" collapsed="false">
      <c r="A1445" s="439" t="n">
        <v>0.00298263888888902</v>
      </c>
      <c r="B1445" s="441" t="n">
        <f aca="false">B1444-1</f>
        <v>36</v>
      </c>
    </row>
    <row r="1446" customFormat="false" ht="12.75" hidden="false" customHeight="false" outlineLevel="0" collapsed="false">
      <c r="A1446" s="439" t="n">
        <v>0.00298379629629643</v>
      </c>
      <c r="B1446" s="441" t="n">
        <f aca="false">B1445-1</f>
        <v>35</v>
      </c>
    </row>
    <row r="1447" customFormat="false" ht="12.75" hidden="false" customHeight="false" outlineLevel="0" collapsed="false">
      <c r="A1447" s="439" t="n">
        <v>0.00298495370370384</v>
      </c>
      <c r="B1447" s="441" t="n">
        <f aca="false">B1446</f>
        <v>35</v>
      </c>
    </row>
    <row r="1448" customFormat="false" ht="12.75" hidden="false" customHeight="false" outlineLevel="0" collapsed="false">
      <c r="A1448" s="439" t="n">
        <v>0.00298611111111125</v>
      </c>
      <c r="B1448" s="441" t="n">
        <f aca="false">B1447</f>
        <v>35</v>
      </c>
    </row>
    <row r="1449" customFormat="false" ht="12.75" hidden="false" customHeight="false" outlineLevel="0" collapsed="false">
      <c r="A1449" s="439" t="n">
        <v>0.00298726851851866</v>
      </c>
      <c r="B1449" s="441" t="n">
        <f aca="false">B1448</f>
        <v>35</v>
      </c>
    </row>
    <row r="1450" customFormat="false" ht="12.75" hidden="false" customHeight="false" outlineLevel="0" collapsed="false">
      <c r="A1450" s="439" t="n">
        <v>0.00298842592592607</v>
      </c>
      <c r="B1450" s="441" t="n">
        <f aca="false">B1449-1</f>
        <v>34</v>
      </c>
    </row>
    <row r="1451" customFormat="false" ht="12.75" hidden="false" customHeight="false" outlineLevel="0" collapsed="false">
      <c r="A1451" s="439" t="n">
        <v>0.00298958333333348</v>
      </c>
      <c r="B1451" s="441" t="n">
        <f aca="false">B1450-1</f>
        <v>33</v>
      </c>
    </row>
    <row r="1452" customFormat="false" ht="12.75" hidden="false" customHeight="false" outlineLevel="0" collapsed="false">
      <c r="A1452" s="439" t="n">
        <v>0.00299074074074089</v>
      </c>
      <c r="B1452" s="441" t="n">
        <f aca="false">B1451-1</f>
        <v>32</v>
      </c>
    </row>
    <row r="1453" customFormat="false" ht="12.75" hidden="false" customHeight="false" outlineLevel="0" collapsed="false">
      <c r="A1453" s="439" t="n">
        <v>0.0029918981481483</v>
      </c>
      <c r="B1453" s="441" t="n">
        <f aca="false">B1452</f>
        <v>32</v>
      </c>
    </row>
    <row r="1454" customFormat="false" ht="12.75" hidden="false" customHeight="false" outlineLevel="0" collapsed="false">
      <c r="A1454" s="439" t="n">
        <v>0.00299305555555571</v>
      </c>
      <c r="B1454" s="441" t="n">
        <f aca="false">B1453</f>
        <v>32</v>
      </c>
    </row>
    <row r="1455" customFormat="false" ht="12.75" hidden="false" customHeight="false" outlineLevel="0" collapsed="false">
      <c r="A1455" s="439" t="n">
        <v>0.00299421296296312</v>
      </c>
      <c r="B1455" s="441" t="n">
        <f aca="false">B1454</f>
        <v>32</v>
      </c>
    </row>
    <row r="1456" customFormat="false" ht="12.75" hidden="false" customHeight="false" outlineLevel="0" collapsed="false">
      <c r="A1456" s="439" t="n">
        <v>0.00299537037037053</v>
      </c>
      <c r="B1456" s="441" t="n">
        <f aca="false">B1455-1</f>
        <v>31</v>
      </c>
    </row>
    <row r="1457" customFormat="false" ht="12.75" hidden="false" customHeight="false" outlineLevel="0" collapsed="false">
      <c r="A1457" s="439" t="n">
        <v>0.00299652777777794</v>
      </c>
      <c r="B1457" s="441" t="n">
        <f aca="false">B1456-1</f>
        <v>30</v>
      </c>
    </row>
    <row r="1458" customFormat="false" ht="12.75" hidden="false" customHeight="false" outlineLevel="0" collapsed="false">
      <c r="A1458" s="439" t="n">
        <v>0.00299768518518535</v>
      </c>
      <c r="B1458" s="441" t="n">
        <f aca="false">B1457-1</f>
        <v>29</v>
      </c>
    </row>
    <row r="1459" customFormat="false" ht="12.75" hidden="false" customHeight="false" outlineLevel="0" collapsed="false">
      <c r="A1459" s="439" t="n">
        <v>0.00299884259259276</v>
      </c>
      <c r="B1459" s="441" t="n">
        <f aca="false">B1458</f>
        <v>29</v>
      </c>
    </row>
    <row r="1460" customFormat="false" ht="12.75" hidden="false" customHeight="false" outlineLevel="0" collapsed="false">
      <c r="A1460" s="439" t="n">
        <v>0.00300000000000017</v>
      </c>
      <c r="B1460" s="441" t="n">
        <f aca="false">B1459</f>
        <v>29</v>
      </c>
    </row>
    <row r="1461" customFormat="false" ht="12.75" hidden="false" customHeight="false" outlineLevel="0" collapsed="false">
      <c r="A1461" s="439" t="n">
        <v>0.00300115740740759</v>
      </c>
      <c r="B1461" s="441" t="n">
        <f aca="false">B1460</f>
        <v>29</v>
      </c>
    </row>
    <row r="1462" customFormat="false" ht="12.75" hidden="false" customHeight="false" outlineLevel="0" collapsed="false">
      <c r="A1462" s="439" t="n">
        <v>0.003002314814815</v>
      </c>
      <c r="B1462" s="441" t="n">
        <f aca="false">B1461-1</f>
        <v>28</v>
      </c>
    </row>
    <row r="1463" customFormat="false" ht="12.75" hidden="false" customHeight="false" outlineLevel="0" collapsed="false">
      <c r="A1463" s="439" t="n">
        <v>0.00300347222222241</v>
      </c>
      <c r="B1463" s="441" t="n">
        <f aca="false">B1462-1</f>
        <v>27</v>
      </c>
    </row>
    <row r="1464" customFormat="false" ht="12.75" hidden="false" customHeight="false" outlineLevel="0" collapsed="false">
      <c r="A1464" s="439" t="n">
        <v>0.00300462962962982</v>
      </c>
      <c r="B1464" s="441" t="n">
        <f aca="false">B1463-1</f>
        <v>26</v>
      </c>
    </row>
    <row r="1465" customFormat="false" ht="12.75" hidden="false" customHeight="false" outlineLevel="0" collapsed="false">
      <c r="A1465" s="439" t="n">
        <v>0.00300578703703723</v>
      </c>
      <c r="B1465" s="441" t="n">
        <f aca="false">B1464</f>
        <v>26</v>
      </c>
    </row>
    <row r="1466" customFormat="false" ht="12.75" hidden="false" customHeight="false" outlineLevel="0" collapsed="false">
      <c r="A1466" s="439" t="n">
        <v>0.00300694444444464</v>
      </c>
      <c r="B1466" s="441" t="n">
        <f aca="false">B1465</f>
        <v>26</v>
      </c>
    </row>
    <row r="1467" customFormat="false" ht="12.75" hidden="false" customHeight="false" outlineLevel="0" collapsed="false">
      <c r="A1467" s="439" t="n">
        <v>0.00300810185185205</v>
      </c>
      <c r="B1467" s="441" t="n">
        <f aca="false">B1466</f>
        <v>26</v>
      </c>
    </row>
    <row r="1468" customFormat="false" ht="12.75" hidden="false" customHeight="false" outlineLevel="0" collapsed="false">
      <c r="A1468" s="439" t="n">
        <v>0.00300925925925946</v>
      </c>
      <c r="B1468" s="441" t="n">
        <f aca="false">B1467-1</f>
        <v>25</v>
      </c>
    </row>
    <row r="1469" customFormat="false" ht="12.75" hidden="false" customHeight="false" outlineLevel="0" collapsed="false">
      <c r="A1469" s="439" t="n">
        <v>0.00301041666666687</v>
      </c>
      <c r="B1469" s="441" t="n">
        <f aca="false">B1468-1</f>
        <v>24</v>
      </c>
    </row>
    <row r="1470" customFormat="false" ht="12.75" hidden="false" customHeight="false" outlineLevel="0" collapsed="false">
      <c r="A1470" s="439" t="n">
        <v>0.00301157407407428</v>
      </c>
      <c r="B1470" s="441" t="n">
        <f aca="false">B1469-1</f>
        <v>23</v>
      </c>
    </row>
    <row r="1471" customFormat="false" ht="12.75" hidden="false" customHeight="false" outlineLevel="0" collapsed="false">
      <c r="A1471" s="439" t="n">
        <v>0.00301273148148169</v>
      </c>
      <c r="B1471" s="441" t="n">
        <f aca="false">B1470</f>
        <v>23</v>
      </c>
    </row>
    <row r="1472" customFormat="false" ht="12.75" hidden="false" customHeight="false" outlineLevel="0" collapsed="false">
      <c r="A1472" s="439" t="n">
        <v>0.0030138888888891</v>
      </c>
      <c r="B1472" s="441" t="n">
        <f aca="false">B1471</f>
        <v>23</v>
      </c>
    </row>
    <row r="1473" customFormat="false" ht="12.75" hidden="false" customHeight="false" outlineLevel="0" collapsed="false">
      <c r="A1473" s="439" t="n">
        <v>0.00301504629629651</v>
      </c>
      <c r="B1473" s="441" t="n">
        <f aca="false">B1472</f>
        <v>23</v>
      </c>
    </row>
    <row r="1474" customFormat="false" ht="12.75" hidden="false" customHeight="false" outlineLevel="0" collapsed="false">
      <c r="A1474" s="439" t="n">
        <v>0.00301620370370392</v>
      </c>
      <c r="B1474" s="441" t="n">
        <f aca="false">B1473-1</f>
        <v>22</v>
      </c>
    </row>
    <row r="1475" customFormat="false" ht="12.75" hidden="false" customHeight="false" outlineLevel="0" collapsed="false">
      <c r="A1475" s="439" t="n">
        <v>0.00301736111111133</v>
      </c>
      <c r="B1475" s="441" t="n">
        <f aca="false">B1474-1</f>
        <v>21</v>
      </c>
    </row>
    <row r="1476" customFormat="false" ht="12.75" hidden="false" customHeight="false" outlineLevel="0" collapsed="false">
      <c r="A1476" s="439" t="n">
        <v>0.00301851851851874</v>
      </c>
      <c r="B1476" s="441" t="n">
        <f aca="false">B1475-1</f>
        <v>20</v>
      </c>
    </row>
    <row r="1477" customFormat="false" ht="12.75" hidden="false" customHeight="false" outlineLevel="0" collapsed="false">
      <c r="A1477" s="439" t="n">
        <v>0.00301967592592615</v>
      </c>
      <c r="B1477" s="441" t="n">
        <f aca="false">B1476</f>
        <v>20</v>
      </c>
    </row>
    <row r="1478" customFormat="false" ht="12.75" hidden="false" customHeight="false" outlineLevel="0" collapsed="false">
      <c r="A1478" s="439" t="n">
        <v>0.00302083333333356</v>
      </c>
      <c r="B1478" s="441" t="n">
        <f aca="false">B1477</f>
        <v>20</v>
      </c>
    </row>
    <row r="1479" customFormat="false" ht="12.75" hidden="false" customHeight="false" outlineLevel="0" collapsed="false">
      <c r="A1479" s="439" t="n">
        <v>0.00302199074074097</v>
      </c>
      <c r="B1479" s="441" t="n">
        <f aca="false">B1478</f>
        <v>20</v>
      </c>
    </row>
    <row r="1480" customFormat="false" ht="12.75" hidden="false" customHeight="false" outlineLevel="0" collapsed="false">
      <c r="A1480" s="439" t="n">
        <v>0.00302314814814838</v>
      </c>
      <c r="B1480" s="441" t="n">
        <f aca="false">B1479-1</f>
        <v>19</v>
      </c>
    </row>
    <row r="1481" customFormat="false" ht="12.75" hidden="false" customHeight="false" outlineLevel="0" collapsed="false">
      <c r="A1481" s="439" t="n">
        <v>0.00302430555555579</v>
      </c>
      <c r="B1481" s="441" t="n">
        <f aca="false">B1480-1</f>
        <v>18</v>
      </c>
    </row>
    <row r="1482" customFormat="false" ht="12.75" hidden="false" customHeight="false" outlineLevel="0" collapsed="false">
      <c r="A1482" s="439" t="n">
        <v>0.0030254629629632</v>
      </c>
      <c r="B1482" s="441" t="n">
        <f aca="false">B1481-1</f>
        <v>17</v>
      </c>
    </row>
    <row r="1483" customFormat="false" ht="12.75" hidden="false" customHeight="false" outlineLevel="0" collapsed="false">
      <c r="A1483" s="439" t="n">
        <v>0.00302662037037061</v>
      </c>
      <c r="B1483" s="441" t="n">
        <f aca="false">B1482</f>
        <v>17</v>
      </c>
    </row>
    <row r="1484" customFormat="false" ht="12.75" hidden="false" customHeight="false" outlineLevel="0" collapsed="false">
      <c r="A1484" s="439" t="n">
        <v>0.00302777777777802</v>
      </c>
      <c r="B1484" s="441" t="n">
        <f aca="false">B1483</f>
        <v>17</v>
      </c>
    </row>
    <row r="1485" customFormat="false" ht="12.75" hidden="false" customHeight="false" outlineLevel="0" collapsed="false">
      <c r="A1485" s="439" t="n">
        <v>0.00302893518518543</v>
      </c>
      <c r="B1485" s="441" t="n">
        <f aca="false">B1484</f>
        <v>17</v>
      </c>
    </row>
    <row r="1486" customFormat="false" ht="12.75" hidden="false" customHeight="false" outlineLevel="0" collapsed="false">
      <c r="A1486" s="439" t="n">
        <v>0.00303009259259284</v>
      </c>
      <c r="B1486" s="441" t="n">
        <f aca="false">B1485-1</f>
        <v>16</v>
      </c>
    </row>
    <row r="1487" customFormat="false" ht="12.75" hidden="false" customHeight="false" outlineLevel="0" collapsed="false">
      <c r="A1487" s="439" t="n">
        <v>0.00303125000000025</v>
      </c>
      <c r="B1487" s="441" t="n">
        <f aca="false">B1486-1</f>
        <v>15</v>
      </c>
    </row>
    <row r="1488" customFormat="false" ht="12.75" hidden="false" customHeight="false" outlineLevel="0" collapsed="false">
      <c r="A1488" s="439" t="n">
        <v>0.00303240740740766</v>
      </c>
      <c r="B1488" s="441" t="n">
        <f aca="false">B1487-1</f>
        <v>14</v>
      </c>
    </row>
    <row r="1489" customFormat="false" ht="12.75" hidden="false" customHeight="false" outlineLevel="0" collapsed="false">
      <c r="A1489" s="439" t="n">
        <v>0.00303356481481507</v>
      </c>
      <c r="B1489" s="441" t="n">
        <f aca="false">B1488</f>
        <v>14</v>
      </c>
    </row>
    <row r="1490" customFormat="false" ht="12.75" hidden="false" customHeight="false" outlineLevel="0" collapsed="false">
      <c r="A1490" s="439" t="n">
        <v>0.00303472222222248</v>
      </c>
      <c r="B1490" s="441" t="n">
        <f aca="false">B1489</f>
        <v>14</v>
      </c>
    </row>
    <row r="1491" customFormat="false" ht="12.75" hidden="false" customHeight="false" outlineLevel="0" collapsed="false">
      <c r="A1491" s="439" t="n">
        <v>0.00303587962962989</v>
      </c>
      <c r="B1491" s="441" t="n">
        <f aca="false">B1490</f>
        <v>14</v>
      </c>
    </row>
    <row r="1492" customFormat="false" ht="12.75" hidden="false" customHeight="false" outlineLevel="0" collapsed="false">
      <c r="A1492" s="439" t="n">
        <v>0.0030370370370373</v>
      </c>
      <c r="B1492" s="441" t="n">
        <f aca="false">B1491-1</f>
        <v>13</v>
      </c>
    </row>
    <row r="1493" customFormat="false" ht="12.75" hidden="false" customHeight="false" outlineLevel="0" collapsed="false">
      <c r="A1493" s="439" t="n">
        <v>0.00303819444444471</v>
      </c>
      <c r="B1493" s="441" t="n">
        <f aca="false">B1492-1</f>
        <v>12</v>
      </c>
    </row>
    <row r="1494" customFormat="false" ht="12.75" hidden="false" customHeight="false" outlineLevel="0" collapsed="false">
      <c r="A1494" s="439" t="n">
        <v>0.00303935185185212</v>
      </c>
      <c r="B1494" s="441" t="n">
        <f aca="false">B1493-1</f>
        <v>11</v>
      </c>
    </row>
    <row r="1495" customFormat="false" ht="12.75" hidden="false" customHeight="false" outlineLevel="0" collapsed="false">
      <c r="A1495" s="439" t="n">
        <v>0.00304050925925953</v>
      </c>
      <c r="B1495" s="441" t="n">
        <f aca="false">B1494</f>
        <v>11</v>
      </c>
    </row>
    <row r="1496" customFormat="false" ht="12.75" hidden="false" customHeight="false" outlineLevel="0" collapsed="false">
      <c r="A1496" s="439" t="n">
        <v>0.00304166666666694</v>
      </c>
      <c r="B1496" s="441" t="n">
        <f aca="false">B1495</f>
        <v>11</v>
      </c>
    </row>
    <row r="1497" customFormat="false" ht="12.75" hidden="false" customHeight="false" outlineLevel="0" collapsed="false">
      <c r="A1497" s="439" t="n">
        <v>0.00304282407407435</v>
      </c>
      <c r="B1497" s="441" t="n">
        <f aca="false">B1496</f>
        <v>11</v>
      </c>
    </row>
    <row r="1498" customFormat="false" ht="12.75" hidden="false" customHeight="false" outlineLevel="0" collapsed="false">
      <c r="A1498" s="439" t="n">
        <v>0.00304398148148176</v>
      </c>
      <c r="B1498" s="441" t="n">
        <f aca="false">B1497-1</f>
        <v>10</v>
      </c>
    </row>
    <row r="1499" customFormat="false" ht="12.75" hidden="false" customHeight="false" outlineLevel="0" collapsed="false">
      <c r="A1499" s="439" t="n">
        <v>0.00304513888888917</v>
      </c>
      <c r="B1499" s="441" t="n">
        <f aca="false">B1498-1</f>
        <v>9</v>
      </c>
    </row>
    <row r="1500" customFormat="false" ht="12.75" hidden="false" customHeight="false" outlineLevel="0" collapsed="false">
      <c r="A1500" s="439" t="n">
        <v>0.00304629629629658</v>
      </c>
      <c r="B1500" s="441" t="n">
        <f aca="false">B1499-1</f>
        <v>8</v>
      </c>
    </row>
    <row r="1501" customFormat="false" ht="12.75" hidden="false" customHeight="false" outlineLevel="0" collapsed="false">
      <c r="A1501" s="439" t="n">
        <v>0.00304745370370399</v>
      </c>
      <c r="B1501" s="441" t="n">
        <f aca="false">B1500</f>
        <v>8</v>
      </c>
    </row>
    <row r="1502" customFormat="false" ht="12.75" hidden="false" customHeight="false" outlineLevel="0" collapsed="false">
      <c r="A1502" s="439" t="n">
        <v>0.0030486111111114</v>
      </c>
      <c r="B1502" s="441" t="n">
        <f aca="false">B1501</f>
        <v>8</v>
      </c>
    </row>
    <row r="1503" customFormat="false" ht="12.75" hidden="false" customHeight="false" outlineLevel="0" collapsed="false">
      <c r="A1503" s="439" t="n">
        <v>0.00304976851851881</v>
      </c>
      <c r="B1503" s="441" t="n">
        <f aca="false">B1502</f>
        <v>8</v>
      </c>
    </row>
    <row r="1504" customFormat="false" ht="12.75" hidden="false" customHeight="false" outlineLevel="0" collapsed="false">
      <c r="A1504" s="439" t="n">
        <v>0.00305092592592622</v>
      </c>
      <c r="B1504" s="441" t="n">
        <f aca="false">B1503-1</f>
        <v>7</v>
      </c>
    </row>
    <row r="1505" customFormat="false" ht="12.75" hidden="false" customHeight="false" outlineLevel="0" collapsed="false">
      <c r="A1505" s="439" t="n">
        <v>0.00305208333333363</v>
      </c>
      <c r="B1505" s="441" t="n">
        <f aca="false">B1504-1</f>
        <v>6</v>
      </c>
    </row>
    <row r="1506" customFormat="false" ht="12.75" hidden="false" customHeight="false" outlineLevel="0" collapsed="false">
      <c r="A1506" s="439" t="n">
        <v>0.00305324074074104</v>
      </c>
      <c r="B1506" s="441" t="n">
        <f aca="false">B1505-1</f>
        <v>5</v>
      </c>
    </row>
    <row r="1805" customFormat="false" ht="12.75" hidden="false" customHeight="false" outlineLevel="0" collapsed="false">
      <c r="A1805" s="439" t="s">
        <v>620</v>
      </c>
    </row>
    <row r="1806" customFormat="false" ht="12.75" hidden="false" customHeight="false" outlineLevel="0" collapsed="false">
      <c r="A1806" s="439" t="s">
        <v>621</v>
      </c>
    </row>
    <row r="1807" customFormat="false" ht="12.75" hidden="false" customHeight="false" outlineLevel="0" collapsed="false">
      <c r="A1807" s="439" t="s">
        <v>622</v>
      </c>
    </row>
    <row r="1808" customFormat="false" ht="12.75" hidden="false" customHeight="false" outlineLevel="0" collapsed="false">
      <c r="A1808" s="439" t="s">
        <v>623</v>
      </c>
    </row>
    <row r="1809" customFormat="false" ht="12.75" hidden="false" customHeight="false" outlineLevel="0" collapsed="false">
      <c r="A1809" s="439" t="s">
        <v>624</v>
      </c>
    </row>
    <row r="1810" customFormat="false" ht="12.75" hidden="false" customHeight="false" outlineLevel="0" collapsed="false">
      <c r="A1810" s="439" t="s">
        <v>625</v>
      </c>
    </row>
    <row r="1811" customFormat="false" ht="12.75" hidden="false" customHeight="false" outlineLevel="0" collapsed="false">
      <c r="A1811" s="439" t="s">
        <v>626</v>
      </c>
    </row>
    <row r="1812" customFormat="false" ht="12.75" hidden="false" customHeight="false" outlineLevel="0" collapsed="false">
      <c r="A1812" s="439" t="s">
        <v>627</v>
      </c>
    </row>
    <row r="1813" customFormat="false" ht="12.75" hidden="false" customHeight="false" outlineLevel="0" collapsed="false">
      <c r="A1813" s="439" t="s">
        <v>628</v>
      </c>
    </row>
    <row r="1814" customFormat="false" ht="12.75" hidden="false" customHeight="false" outlineLevel="0" collapsed="false">
      <c r="A1814" s="439" t="s">
        <v>629</v>
      </c>
    </row>
    <row r="1815" customFormat="false" ht="12.75" hidden="false" customHeight="false" outlineLevel="0" collapsed="false">
      <c r="A1815" s="439" t="s">
        <v>630</v>
      </c>
    </row>
    <row r="1816" customFormat="false" ht="12.75" hidden="false" customHeight="false" outlineLevel="0" collapsed="false">
      <c r="A1816" s="439" t="s">
        <v>631</v>
      </c>
    </row>
    <row r="1817" customFormat="false" ht="12.75" hidden="false" customHeight="false" outlineLevel="0" collapsed="false">
      <c r="A1817" s="439" t="s">
        <v>632</v>
      </c>
    </row>
    <row r="1818" customFormat="false" ht="12.75" hidden="false" customHeight="false" outlineLevel="0" collapsed="false">
      <c r="A1818" s="439" t="s">
        <v>633</v>
      </c>
    </row>
    <row r="1819" customFormat="false" ht="12.75" hidden="false" customHeight="false" outlineLevel="0" collapsed="false">
      <c r="A1819" s="439" t="s">
        <v>634</v>
      </c>
    </row>
    <row r="1820" customFormat="false" ht="12.75" hidden="false" customHeight="false" outlineLevel="0" collapsed="false">
      <c r="A1820" s="439" t="s">
        <v>635</v>
      </c>
    </row>
    <row r="1821" customFormat="false" ht="12.75" hidden="false" customHeight="false" outlineLevel="0" collapsed="false">
      <c r="A1821" s="439" t="s">
        <v>636</v>
      </c>
    </row>
    <row r="1822" customFormat="false" ht="12.75" hidden="false" customHeight="false" outlineLevel="0" collapsed="false">
      <c r="A1822" s="439" t="s">
        <v>637</v>
      </c>
    </row>
    <row r="1823" customFormat="false" ht="12.75" hidden="false" customHeight="false" outlineLevel="0" collapsed="false">
      <c r="A1823" s="439" t="s">
        <v>638</v>
      </c>
    </row>
    <row r="1824" customFormat="false" ht="12.75" hidden="false" customHeight="false" outlineLevel="0" collapsed="false">
      <c r="A1824" s="439" t="s">
        <v>639</v>
      </c>
    </row>
    <row r="1825" customFormat="false" ht="12.75" hidden="false" customHeight="false" outlineLevel="0" collapsed="false">
      <c r="A1825" s="439" t="s">
        <v>640</v>
      </c>
    </row>
    <row r="1826" customFormat="false" ht="12.75" hidden="false" customHeight="false" outlineLevel="0" collapsed="false">
      <c r="A1826" s="439" t="s">
        <v>641</v>
      </c>
    </row>
    <row r="1827" customFormat="false" ht="12.75" hidden="false" customHeight="false" outlineLevel="0" collapsed="false">
      <c r="A1827" s="439" t="s">
        <v>642</v>
      </c>
    </row>
    <row r="1828" customFormat="false" ht="12.75" hidden="false" customHeight="false" outlineLevel="0" collapsed="false">
      <c r="A1828" s="439" t="s">
        <v>643</v>
      </c>
    </row>
    <row r="1829" customFormat="false" ht="12.75" hidden="false" customHeight="false" outlineLevel="0" collapsed="false">
      <c r="A1829" s="439" t="s">
        <v>644</v>
      </c>
    </row>
    <row r="1830" customFormat="false" ht="12.75" hidden="false" customHeight="false" outlineLevel="0" collapsed="false">
      <c r="A1830" s="439" t="s">
        <v>645</v>
      </c>
    </row>
    <row r="1831" customFormat="false" ht="12.75" hidden="false" customHeight="false" outlineLevel="0" collapsed="false">
      <c r="A1831" s="439" t="s">
        <v>646</v>
      </c>
    </row>
    <row r="1832" customFormat="false" ht="12.75" hidden="false" customHeight="false" outlineLevel="0" collapsed="false">
      <c r="A1832" s="439" t="s">
        <v>647</v>
      </c>
    </row>
    <row r="1833" customFormat="false" ht="12.75" hidden="false" customHeight="false" outlineLevel="0" collapsed="false">
      <c r="A1833" s="439" t="s">
        <v>648</v>
      </c>
    </row>
    <row r="1834" customFormat="false" ht="12.75" hidden="false" customHeight="false" outlineLevel="0" collapsed="false">
      <c r="A1834" s="439" t="s">
        <v>649</v>
      </c>
    </row>
    <row r="1835" customFormat="false" ht="12.75" hidden="false" customHeight="false" outlineLevel="0" collapsed="false">
      <c r="A1835" s="439" t="s">
        <v>650</v>
      </c>
    </row>
    <row r="1836" customFormat="false" ht="12.75" hidden="false" customHeight="false" outlineLevel="0" collapsed="false">
      <c r="A1836" s="439" t="s">
        <v>651</v>
      </c>
    </row>
    <row r="1837" customFormat="false" ht="12.75" hidden="false" customHeight="false" outlineLevel="0" collapsed="false">
      <c r="A1837" s="439" t="s">
        <v>652</v>
      </c>
    </row>
    <row r="1838" customFormat="false" ht="12.75" hidden="false" customHeight="false" outlineLevel="0" collapsed="false">
      <c r="A1838" s="439" t="s">
        <v>653</v>
      </c>
    </row>
    <row r="1839" customFormat="false" ht="12.75" hidden="false" customHeight="false" outlineLevel="0" collapsed="false">
      <c r="A1839" s="439" t="s">
        <v>654</v>
      </c>
    </row>
    <row r="1840" customFormat="false" ht="12.75" hidden="false" customHeight="false" outlineLevel="0" collapsed="false">
      <c r="A1840" s="439" t="s">
        <v>655</v>
      </c>
    </row>
    <row r="1841" customFormat="false" ht="12.75" hidden="false" customHeight="false" outlineLevel="0" collapsed="false">
      <c r="A1841" s="439" t="s">
        <v>656</v>
      </c>
    </row>
    <row r="1842" customFormat="false" ht="12.75" hidden="false" customHeight="false" outlineLevel="0" collapsed="false">
      <c r="A1842" s="439" t="s">
        <v>657</v>
      </c>
    </row>
    <row r="1843" customFormat="false" ht="12.75" hidden="false" customHeight="false" outlineLevel="0" collapsed="false">
      <c r="A1843" s="439" t="s">
        <v>658</v>
      </c>
    </row>
    <row r="1844" customFormat="false" ht="12.75" hidden="false" customHeight="false" outlineLevel="0" collapsed="false">
      <c r="A1844" s="439" t="s">
        <v>659</v>
      </c>
    </row>
    <row r="1845" customFormat="false" ht="12.75" hidden="false" customHeight="false" outlineLevel="0" collapsed="false">
      <c r="A1845" s="439" t="s">
        <v>660</v>
      </c>
    </row>
    <row r="1846" customFormat="false" ht="12.75" hidden="false" customHeight="false" outlineLevel="0" collapsed="false">
      <c r="A1846" s="439" t="s">
        <v>661</v>
      </c>
    </row>
    <row r="1847" customFormat="false" ht="12.75" hidden="false" customHeight="false" outlineLevel="0" collapsed="false">
      <c r="A1847" s="439" t="s">
        <v>662</v>
      </c>
    </row>
    <row r="1848" customFormat="false" ht="12.75" hidden="false" customHeight="false" outlineLevel="0" collapsed="false">
      <c r="A1848" s="439" t="s">
        <v>663</v>
      </c>
    </row>
    <row r="1849" customFormat="false" ht="12.75" hidden="false" customHeight="false" outlineLevel="0" collapsed="false">
      <c r="A1849" s="439" t="s">
        <v>664</v>
      </c>
    </row>
    <row r="1850" customFormat="false" ht="12.75" hidden="false" customHeight="false" outlineLevel="0" collapsed="false">
      <c r="A1850" s="439" t="s">
        <v>665</v>
      </c>
    </row>
    <row r="1851" customFormat="false" ht="12.75" hidden="false" customHeight="false" outlineLevel="0" collapsed="false">
      <c r="A1851" s="439" t="s">
        <v>666</v>
      </c>
    </row>
    <row r="1852" customFormat="false" ht="12.75" hidden="false" customHeight="false" outlineLevel="0" collapsed="false">
      <c r="A1852" s="439" t="s">
        <v>667</v>
      </c>
    </row>
    <row r="1853" customFormat="false" ht="12.75" hidden="false" customHeight="false" outlineLevel="0" collapsed="false">
      <c r="A1853" s="439" t="s">
        <v>668</v>
      </c>
    </row>
    <row r="1854" customFormat="false" ht="12.75" hidden="false" customHeight="false" outlineLevel="0" collapsed="false">
      <c r="A1854" s="439" t="s">
        <v>669</v>
      </c>
    </row>
    <row r="1855" customFormat="false" ht="12.75" hidden="false" customHeight="false" outlineLevel="0" collapsed="false">
      <c r="A1855" s="439" t="s">
        <v>670</v>
      </c>
    </row>
    <row r="1856" customFormat="false" ht="12.75" hidden="false" customHeight="false" outlineLevel="0" collapsed="false">
      <c r="A1856" s="439" t="s">
        <v>671</v>
      </c>
    </row>
    <row r="1857" customFormat="false" ht="12.75" hidden="false" customHeight="false" outlineLevel="0" collapsed="false">
      <c r="A1857" s="439" t="s">
        <v>672</v>
      </c>
    </row>
    <row r="1858" customFormat="false" ht="12.75" hidden="false" customHeight="false" outlineLevel="0" collapsed="false">
      <c r="A1858" s="439" t="s">
        <v>673</v>
      </c>
    </row>
    <row r="1859" customFormat="false" ht="12.75" hidden="false" customHeight="false" outlineLevel="0" collapsed="false">
      <c r="A1859" s="439" t="s">
        <v>674</v>
      </c>
    </row>
    <row r="1860" customFormat="false" ht="12.75" hidden="false" customHeight="false" outlineLevel="0" collapsed="false">
      <c r="A1860" s="439" t="s">
        <v>675</v>
      </c>
    </row>
    <row r="1861" customFormat="false" ht="12.75" hidden="false" customHeight="false" outlineLevel="0" collapsed="false">
      <c r="A1861" s="439" t="s">
        <v>676</v>
      </c>
    </row>
    <row r="1862" customFormat="false" ht="12.75" hidden="false" customHeight="false" outlineLevel="0" collapsed="false">
      <c r="A1862" s="439" t="s">
        <v>677</v>
      </c>
    </row>
    <row r="1863" customFormat="false" ht="12.75" hidden="false" customHeight="false" outlineLevel="0" collapsed="false">
      <c r="A1863" s="439" t="s">
        <v>678</v>
      </c>
    </row>
    <row r="1864" customFormat="false" ht="12.75" hidden="false" customHeight="false" outlineLevel="0" collapsed="false">
      <c r="A1864" s="439" t="s">
        <v>679</v>
      </c>
    </row>
    <row r="1865" customFormat="false" ht="12.75" hidden="false" customHeight="false" outlineLevel="0" collapsed="false">
      <c r="A1865" s="439" t="s">
        <v>680</v>
      </c>
    </row>
    <row r="1866" customFormat="false" ht="12.75" hidden="false" customHeight="false" outlineLevel="0" collapsed="false">
      <c r="A1866" s="439" t="s">
        <v>681</v>
      </c>
    </row>
    <row r="1867" customFormat="false" ht="12.75" hidden="false" customHeight="false" outlineLevel="0" collapsed="false">
      <c r="A1867" s="439" t="s">
        <v>682</v>
      </c>
    </row>
    <row r="1868" customFormat="false" ht="12.75" hidden="false" customHeight="false" outlineLevel="0" collapsed="false">
      <c r="A1868" s="439" t="s">
        <v>683</v>
      </c>
    </row>
    <row r="1869" customFormat="false" ht="12.75" hidden="false" customHeight="false" outlineLevel="0" collapsed="false">
      <c r="A1869" s="439" t="s">
        <v>684</v>
      </c>
    </row>
    <row r="1870" customFormat="false" ht="12.75" hidden="false" customHeight="false" outlineLevel="0" collapsed="false">
      <c r="A1870" s="439" t="s">
        <v>685</v>
      </c>
    </row>
    <row r="1871" customFormat="false" ht="12.75" hidden="false" customHeight="false" outlineLevel="0" collapsed="false">
      <c r="A1871" s="439" t="s">
        <v>686</v>
      </c>
    </row>
    <row r="1872" customFormat="false" ht="12.75" hidden="false" customHeight="false" outlineLevel="0" collapsed="false">
      <c r="A1872" s="439" t="s">
        <v>687</v>
      </c>
    </row>
    <row r="1873" customFormat="false" ht="12.75" hidden="false" customHeight="false" outlineLevel="0" collapsed="false">
      <c r="A1873" s="439" t="s">
        <v>688</v>
      </c>
    </row>
    <row r="1874" customFormat="false" ht="12.75" hidden="false" customHeight="false" outlineLevel="0" collapsed="false">
      <c r="A1874" s="439" t="s">
        <v>689</v>
      </c>
    </row>
    <row r="1875" customFormat="false" ht="12.75" hidden="false" customHeight="false" outlineLevel="0" collapsed="false">
      <c r="A1875" s="439" t="s">
        <v>690</v>
      </c>
    </row>
    <row r="1876" customFormat="false" ht="12.75" hidden="false" customHeight="false" outlineLevel="0" collapsed="false">
      <c r="A1876" s="439" t="s">
        <v>691</v>
      </c>
    </row>
    <row r="1877" customFormat="false" ht="12.75" hidden="false" customHeight="false" outlineLevel="0" collapsed="false">
      <c r="A1877" s="439" t="s">
        <v>692</v>
      </c>
    </row>
    <row r="1878" customFormat="false" ht="12.75" hidden="false" customHeight="false" outlineLevel="0" collapsed="false">
      <c r="A1878" s="439" t="s">
        <v>693</v>
      </c>
    </row>
    <row r="1879" customFormat="false" ht="12.75" hidden="false" customHeight="false" outlineLevel="0" collapsed="false">
      <c r="A1879" s="439" t="s">
        <v>694</v>
      </c>
    </row>
    <row r="1880" customFormat="false" ht="12.75" hidden="false" customHeight="false" outlineLevel="0" collapsed="false">
      <c r="A1880" s="439" t="s">
        <v>695</v>
      </c>
    </row>
    <row r="1881" customFormat="false" ht="12.75" hidden="false" customHeight="false" outlineLevel="0" collapsed="false">
      <c r="A1881" s="439" t="s">
        <v>696</v>
      </c>
    </row>
    <row r="1882" customFormat="false" ht="12.75" hidden="false" customHeight="false" outlineLevel="0" collapsed="false">
      <c r="A1882" s="439" t="s">
        <v>697</v>
      </c>
    </row>
    <row r="1883" customFormat="false" ht="12.75" hidden="false" customHeight="false" outlineLevel="0" collapsed="false">
      <c r="A1883" s="439" t="s">
        <v>698</v>
      </c>
    </row>
    <row r="1884" customFormat="false" ht="12.75" hidden="false" customHeight="false" outlineLevel="0" collapsed="false">
      <c r="A1884" s="439" t="s">
        <v>699</v>
      </c>
    </row>
  </sheetData>
  <mergeCells count="1">
    <mergeCell ref="A1:C1"/>
  </mergeCells>
  <printOptions headings="false" gridLines="true" gridLinesSet="true" horizontalCentered="false" verticalCentered="false"/>
  <pageMargins left="0.747916666666667" right="0.747916666666667" top="0.511805555555556" bottom="0.511805555555556" header="0.511805555555556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2" width="9.7"/>
    <col collapsed="false" customWidth="true" hidden="false" outlineLevel="0" max="2" min="2" style="342" width="6.7"/>
    <col collapsed="false" customWidth="true" hidden="false" outlineLevel="0" max="3" min="3" style="0" width="6.28"/>
  </cols>
  <sheetData>
    <row r="1" customFormat="false" ht="40.5" hidden="false" customHeight="true" outlineLevel="0" collapsed="false">
      <c r="A1" s="432" t="s">
        <v>700</v>
      </c>
      <c r="B1" s="432"/>
      <c r="C1" s="432"/>
    </row>
    <row r="2" customFormat="false" ht="12.75" hidden="false" customHeight="false" outlineLevel="0" collapsed="false">
      <c r="A2" s="342" t="s">
        <v>701</v>
      </c>
      <c r="B2" s="342" t="s">
        <v>15</v>
      </c>
    </row>
    <row r="3" customFormat="false" ht="12.75" hidden="false" customHeight="false" outlineLevel="0" collapsed="false">
      <c r="A3" s="342" t="n">
        <v>0</v>
      </c>
      <c r="B3" s="342" t="n">
        <v>0</v>
      </c>
    </row>
    <row r="4" customFormat="false" ht="12.75" hidden="false" customHeight="false" outlineLevel="0" collapsed="false">
      <c r="A4" s="439" t="n">
        <v>0.0028587962962963</v>
      </c>
      <c r="B4" s="342" t="n">
        <v>1100</v>
      </c>
    </row>
    <row r="5" customFormat="false" ht="12.75" hidden="false" customHeight="false" outlineLevel="0" collapsed="false">
      <c r="A5" s="439" t="n">
        <v>0.0028599537037037</v>
      </c>
      <c r="B5" s="342" t="n">
        <v>1099</v>
      </c>
    </row>
    <row r="6" customFormat="false" ht="12.75" hidden="false" customHeight="false" outlineLevel="0" collapsed="false">
      <c r="A6" s="439" t="n">
        <v>0.00286111111111111</v>
      </c>
      <c r="B6" s="342" t="n">
        <v>1098</v>
      </c>
    </row>
    <row r="7" customFormat="false" ht="12.75" hidden="false" customHeight="false" outlineLevel="0" collapsed="false">
      <c r="A7" s="439" t="n">
        <v>0.00286226851851852</v>
      </c>
      <c r="B7" s="342" t="n">
        <f aca="false">B6-1</f>
        <v>1097</v>
      </c>
    </row>
    <row r="8" customFormat="false" ht="12.75" hidden="false" customHeight="false" outlineLevel="0" collapsed="false">
      <c r="A8" s="439" t="n">
        <v>0.00286342592592593</v>
      </c>
      <c r="B8" s="342" t="n">
        <f aca="false">B7-1</f>
        <v>1096</v>
      </c>
    </row>
    <row r="9" customFormat="false" ht="12.75" hidden="false" customHeight="false" outlineLevel="0" collapsed="false">
      <c r="A9" s="439" t="n">
        <v>0.00286458333333333</v>
      </c>
      <c r="B9" s="342" t="n">
        <f aca="false">B8-1</f>
        <v>1095</v>
      </c>
    </row>
    <row r="10" customFormat="false" ht="12.75" hidden="false" customHeight="false" outlineLevel="0" collapsed="false">
      <c r="A10" s="439" t="n">
        <v>0.00286574074074074</v>
      </c>
      <c r="B10" s="342" t="n">
        <f aca="false">B9-1</f>
        <v>1094</v>
      </c>
    </row>
    <row r="11" customFormat="false" ht="12.75" hidden="false" customHeight="false" outlineLevel="0" collapsed="false">
      <c r="A11" s="439" t="n">
        <v>0.00286689814814815</v>
      </c>
      <c r="B11" s="342" t="n">
        <f aca="false">B10-1</f>
        <v>1093</v>
      </c>
    </row>
    <row r="12" customFormat="false" ht="12.75" hidden="false" customHeight="false" outlineLevel="0" collapsed="false">
      <c r="A12" s="439" t="n">
        <v>0.00286805555555555</v>
      </c>
      <c r="B12" s="342" t="n">
        <f aca="false">B11-1</f>
        <v>1092</v>
      </c>
    </row>
    <row r="13" customFormat="false" ht="12.75" hidden="false" customHeight="false" outlineLevel="0" collapsed="false">
      <c r="A13" s="439" t="n">
        <v>0.00286921296296296</v>
      </c>
      <c r="B13" s="342" t="n">
        <f aca="false">B12-1</f>
        <v>1091</v>
      </c>
    </row>
    <row r="14" customFormat="false" ht="12.75" hidden="false" customHeight="false" outlineLevel="0" collapsed="false">
      <c r="A14" s="439" t="n">
        <v>0.00287037037037037</v>
      </c>
      <c r="B14" s="342" t="n">
        <f aca="false">B13-1</f>
        <v>1090</v>
      </c>
    </row>
    <row r="15" customFormat="false" ht="12.75" hidden="false" customHeight="false" outlineLevel="0" collapsed="false">
      <c r="A15" s="439" t="n">
        <v>0.00287152777777778</v>
      </c>
      <c r="B15" s="342" t="n">
        <f aca="false">B14-1</f>
        <v>1089</v>
      </c>
    </row>
    <row r="16" customFormat="false" ht="12.75" hidden="false" customHeight="false" outlineLevel="0" collapsed="false">
      <c r="A16" s="439" t="n">
        <v>0.00287268518518518</v>
      </c>
      <c r="B16" s="342" t="n">
        <f aca="false">B15-1</f>
        <v>1088</v>
      </c>
    </row>
    <row r="17" customFormat="false" ht="12.75" hidden="false" customHeight="false" outlineLevel="0" collapsed="false">
      <c r="A17" s="439" t="n">
        <v>0.00287384259259259</v>
      </c>
      <c r="B17" s="342" t="n">
        <f aca="false">B16-1</f>
        <v>1087</v>
      </c>
    </row>
    <row r="18" customFormat="false" ht="12.75" hidden="false" customHeight="false" outlineLevel="0" collapsed="false">
      <c r="A18" s="439" t="n">
        <v>0.002875</v>
      </c>
      <c r="B18" s="342" t="n">
        <f aca="false">B17-1</f>
        <v>1086</v>
      </c>
    </row>
    <row r="19" customFormat="false" ht="12.75" hidden="false" customHeight="false" outlineLevel="0" collapsed="false">
      <c r="A19" s="439" t="n">
        <v>0.0028761574074074</v>
      </c>
      <c r="B19" s="342" t="n">
        <f aca="false">B18-1</f>
        <v>1085</v>
      </c>
    </row>
    <row r="20" customFormat="false" ht="12.75" hidden="false" customHeight="false" outlineLevel="0" collapsed="false">
      <c r="A20" s="439" t="n">
        <v>0.00287731481481481</v>
      </c>
      <c r="B20" s="342" t="n">
        <f aca="false">B19-1</f>
        <v>1084</v>
      </c>
    </row>
    <row r="21" customFormat="false" ht="12.75" hidden="false" customHeight="false" outlineLevel="0" collapsed="false">
      <c r="A21" s="439" t="n">
        <v>0.00287847222222222</v>
      </c>
      <c r="B21" s="342" t="n">
        <f aca="false">B20-1</f>
        <v>1083</v>
      </c>
    </row>
    <row r="22" customFormat="false" ht="12.75" hidden="false" customHeight="false" outlineLevel="0" collapsed="false">
      <c r="A22" s="439" t="n">
        <v>0.00287962962962963</v>
      </c>
      <c r="B22" s="342" t="n">
        <f aca="false">B21-1</f>
        <v>1082</v>
      </c>
    </row>
    <row r="23" customFormat="false" ht="12.75" hidden="false" customHeight="false" outlineLevel="0" collapsed="false">
      <c r="A23" s="439" t="n">
        <v>0.00288078703703703</v>
      </c>
      <c r="B23" s="342" t="n">
        <f aca="false">B22-1</f>
        <v>1081</v>
      </c>
    </row>
    <row r="24" customFormat="false" ht="12.75" hidden="false" customHeight="false" outlineLevel="0" collapsed="false">
      <c r="A24" s="439" t="n">
        <v>0.00288194444444444</v>
      </c>
      <c r="B24" s="342" t="n">
        <f aca="false">B23-1</f>
        <v>1080</v>
      </c>
    </row>
    <row r="25" customFormat="false" ht="12.75" hidden="false" customHeight="false" outlineLevel="0" collapsed="false">
      <c r="A25" s="439" t="n">
        <v>0.00288310185185185</v>
      </c>
      <c r="B25" s="342" t="n">
        <f aca="false">B24-1</f>
        <v>1079</v>
      </c>
    </row>
    <row r="26" customFormat="false" ht="12.75" hidden="false" customHeight="false" outlineLevel="0" collapsed="false">
      <c r="A26" s="439" t="n">
        <v>0.00288425925925925</v>
      </c>
      <c r="B26" s="342" t="n">
        <f aca="false">B25-1</f>
        <v>1078</v>
      </c>
    </row>
    <row r="27" customFormat="false" ht="12.75" hidden="false" customHeight="false" outlineLevel="0" collapsed="false">
      <c r="A27" s="439" t="n">
        <v>0.00288541666666666</v>
      </c>
      <c r="B27" s="342" t="n">
        <f aca="false">B26-1</f>
        <v>1077</v>
      </c>
    </row>
    <row r="28" customFormat="false" ht="12.75" hidden="false" customHeight="false" outlineLevel="0" collapsed="false">
      <c r="A28" s="439" t="n">
        <v>0.00288657407407407</v>
      </c>
      <c r="B28" s="342" t="n">
        <f aca="false">B27-1</f>
        <v>1076</v>
      </c>
    </row>
    <row r="29" customFormat="false" ht="12.75" hidden="false" customHeight="false" outlineLevel="0" collapsed="false">
      <c r="A29" s="439" t="n">
        <v>0.00288773148148148</v>
      </c>
      <c r="B29" s="342" t="n">
        <f aca="false">B28-1</f>
        <v>1075</v>
      </c>
    </row>
    <row r="30" customFormat="false" ht="12.75" hidden="false" customHeight="false" outlineLevel="0" collapsed="false">
      <c r="A30" s="439" t="n">
        <v>0.00288888888888888</v>
      </c>
      <c r="B30" s="342" t="n">
        <f aca="false">B29-1</f>
        <v>1074</v>
      </c>
    </row>
    <row r="31" customFormat="false" ht="12.75" hidden="false" customHeight="false" outlineLevel="0" collapsed="false">
      <c r="A31" s="439" t="n">
        <v>0.00289004629629629</v>
      </c>
      <c r="B31" s="342" t="n">
        <f aca="false">B30-1</f>
        <v>1073</v>
      </c>
    </row>
    <row r="32" customFormat="false" ht="12.75" hidden="false" customHeight="false" outlineLevel="0" collapsed="false">
      <c r="A32" s="439" t="n">
        <v>0.0028912037037037</v>
      </c>
      <c r="B32" s="342" t="n">
        <f aca="false">B31-1</f>
        <v>1072</v>
      </c>
    </row>
    <row r="33" customFormat="false" ht="12.75" hidden="false" customHeight="false" outlineLevel="0" collapsed="false">
      <c r="A33" s="439" t="n">
        <v>0.0028923611111111</v>
      </c>
      <c r="B33" s="342" t="n">
        <f aca="false">B32-1</f>
        <v>1071</v>
      </c>
    </row>
    <row r="34" customFormat="false" ht="12.75" hidden="false" customHeight="false" outlineLevel="0" collapsed="false">
      <c r="A34" s="439" t="n">
        <v>0.00289351851851851</v>
      </c>
      <c r="B34" s="342" t="n">
        <f aca="false">B33-1</f>
        <v>1070</v>
      </c>
    </row>
    <row r="35" customFormat="false" ht="12.75" hidden="false" customHeight="false" outlineLevel="0" collapsed="false">
      <c r="A35" s="439" t="n">
        <v>0.00289467592592592</v>
      </c>
      <c r="B35" s="342" t="n">
        <f aca="false">B34-1</f>
        <v>1069</v>
      </c>
    </row>
    <row r="36" customFormat="false" ht="12.75" hidden="false" customHeight="false" outlineLevel="0" collapsed="false">
      <c r="A36" s="439" t="n">
        <v>0.00289583333333333</v>
      </c>
      <c r="B36" s="342" t="n">
        <f aca="false">B35-1</f>
        <v>1068</v>
      </c>
    </row>
    <row r="37" customFormat="false" ht="12.75" hidden="false" customHeight="false" outlineLevel="0" collapsed="false">
      <c r="A37" s="439" t="n">
        <v>0.00289699074074073</v>
      </c>
      <c r="B37" s="342" t="n">
        <f aca="false">B36-1</f>
        <v>1067</v>
      </c>
    </row>
    <row r="38" customFormat="false" ht="12.75" hidden="false" customHeight="false" outlineLevel="0" collapsed="false">
      <c r="A38" s="439" t="n">
        <v>0.00289814814814814</v>
      </c>
      <c r="B38" s="342" t="n">
        <f aca="false">B37-1</f>
        <v>1066</v>
      </c>
    </row>
    <row r="39" customFormat="false" ht="12.75" hidden="false" customHeight="false" outlineLevel="0" collapsed="false">
      <c r="A39" s="439" t="n">
        <v>0.00289930555555555</v>
      </c>
      <c r="B39" s="342" t="n">
        <f aca="false">B38-1</f>
        <v>1065</v>
      </c>
    </row>
    <row r="40" customFormat="false" ht="12.75" hidden="false" customHeight="false" outlineLevel="0" collapsed="false">
      <c r="A40" s="439" t="n">
        <v>0.00290046296296295</v>
      </c>
      <c r="B40" s="342" t="n">
        <f aca="false">B39-1</f>
        <v>1064</v>
      </c>
    </row>
    <row r="41" customFormat="false" ht="12.75" hidden="false" customHeight="false" outlineLevel="0" collapsed="false">
      <c r="A41" s="439" t="n">
        <v>0.00290162037037036</v>
      </c>
      <c r="B41" s="342" t="n">
        <f aca="false">B40-1</f>
        <v>1063</v>
      </c>
    </row>
    <row r="42" customFormat="false" ht="12.75" hidden="false" customHeight="false" outlineLevel="0" collapsed="false">
      <c r="A42" s="439" t="n">
        <v>0.00290277777777777</v>
      </c>
      <c r="B42" s="342" t="n">
        <f aca="false">B41-1</f>
        <v>1062</v>
      </c>
    </row>
    <row r="43" customFormat="false" ht="12.75" hidden="false" customHeight="false" outlineLevel="0" collapsed="false">
      <c r="A43" s="439" t="n">
        <v>0.00290393518518518</v>
      </c>
      <c r="B43" s="342" t="n">
        <f aca="false">B42-1</f>
        <v>1061</v>
      </c>
    </row>
    <row r="44" customFormat="false" ht="12.75" hidden="false" customHeight="false" outlineLevel="0" collapsed="false">
      <c r="A44" s="439" t="n">
        <v>0.00290509259259258</v>
      </c>
      <c r="B44" s="342" t="n">
        <f aca="false">B43-1</f>
        <v>1060</v>
      </c>
    </row>
    <row r="45" customFormat="false" ht="12.75" hidden="false" customHeight="false" outlineLevel="0" collapsed="false">
      <c r="A45" s="439" t="n">
        <v>0.00290624999999999</v>
      </c>
      <c r="B45" s="342" t="n">
        <f aca="false">B44-1</f>
        <v>1059</v>
      </c>
    </row>
    <row r="46" customFormat="false" ht="12.75" hidden="false" customHeight="false" outlineLevel="0" collapsed="false">
      <c r="A46" s="439" t="n">
        <v>0.0029074074074074</v>
      </c>
      <c r="B46" s="342" t="n">
        <f aca="false">B45-1</f>
        <v>1058</v>
      </c>
    </row>
    <row r="47" customFormat="false" ht="12.75" hidden="false" customHeight="false" outlineLevel="0" collapsed="false">
      <c r="A47" s="439" t="n">
        <v>0.00290856481481481</v>
      </c>
      <c r="B47" s="342" t="n">
        <f aca="false">B46-1</f>
        <v>1057</v>
      </c>
    </row>
    <row r="48" customFormat="false" ht="12.75" hidden="false" customHeight="false" outlineLevel="0" collapsed="false">
      <c r="A48" s="439" t="n">
        <v>0.00290972222222221</v>
      </c>
      <c r="B48" s="342" t="n">
        <f aca="false">B47-1</f>
        <v>1056</v>
      </c>
    </row>
    <row r="49" customFormat="false" ht="12.75" hidden="false" customHeight="false" outlineLevel="0" collapsed="false">
      <c r="A49" s="439" t="n">
        <v>0.00291087962962962</v>
      </c>
      <c r="B49" s="342" t="n">
        <f aca="false">B48-1</f>
        <v>1055</v>
      </c>
    </row>
    <row r="50" customFormat="false" ht="12.75" hidden="false" customHeight="false" outlineLevel="0" collapsed="false">
      <c r="A50" s="439" t="n">
        <v>0.00291203703703703</v>
      </c>
      <c r="B50" s="342" t="n">
        <f aca="false">B49-1</f>
        <v>1054</v>
      </c>
    </row>
    <row r="51" customFormat="false" ht="12.75" hidden="false" customHeight="false" outlineLevel="0" collapsed="false">
      <c r="A51" s="439" t="n">
        <v>0.00291319444444443</v>
      </c>
      <c r="B51" s="342" t="n">
        <f aca="false">B50-1</f>
        <v>1053</v>
      </c>
    </row>
    <row r="52" customFormat="false" ht="12.75" hidden="false" customHeight="false" outlineLevel="0" collapsed="false">
      <c r="A52" s="439" t="n">
        <v>0.00291435185185184</v>
      </c>
      <c r="B52" s="342" t="n">
        <f aca="false">B51-1</f>
        <v>1052</v>
      </c>
    </row>
    <row r="53" customFormat="false" ht="12.75" hidden="false" customHeight="false" outlineLevel="0" collapsed="false">
      <c r="A53" s="439" t="n">
        <v>0.00291550925925925</v>
      </c>
      <c r="B53" s="342" t="n">
        <f aca="false">B52-1</f>
        <v>1051</v>
      </c>
    </row>
    <row r="54" customFormat="false" ht="12.75" hidden="false" customHeight="false" outlineLevel="0" collapsed="false">
      <c r="A54" s="439" t="n">
        <v>0.00291666666666666</v>
      </c>
      <c r="B54" s="342" t="n">
        <f aca="false">B53-1</f>
        <v>1050</v>
      </c>
    </row>
    <row r="55" customFormat="false" ht="12.75" hidden="false" customHeight="false" outlineLevel="0" collapsed="false">
      <c r="A55" s="439" t="n">
        <v>0.00291782407407406</v>
      </c>
      <c r="B55" s="342" t="n">
        <f aca="false">B54-1</f>
        <v>1049</v>
      </c>
    </row>
    <row r="56" customFormat="false" ht="12.75" hidden="false" customHeight="false" outlineLevel="0" collapsed="false">
      <c r="A56" s="439" t="n">
        <v>0.00291898148148147</v>
      </c>
      <c r="B56" s="342" t="n">
        <f aca="false">B55-1</f>
        <v>1048</v>
      </c>
    </row>
    <row r="57" customFormat="false" ht="12.75" hidden="false" customHeight="false" outlineLevel="0" collapsed="false">
      <c r="A57" s="439" t="n">
        <v>0.00292013888888888</v>
      </c>
      <c r="B57" s="342" t="n">
        <f aca="false">B56-1</f>
        <v>1047</v>
      </c>
    </row>
    <row r="58" customFormat="false" ht="12.75" hidden="false" customHeight="false" outlineLevel="0" collapsed="false">
      <c r="A58" s="439" t="n">
        <v>0.00292129629629628</v>
      </c>
      <c r="B58" s="342" t="n">
        <f aca="false">B57-1</f>
        <v>1046</v>
      </c>
    </row>
    <row r="59" customFormat="false" ht="12.75" hidden="false" customHeight="false" outlineLevel="0" collapsed="false">
      <c r="A59" s="439" t="n">
        <v>0.00292245370370369</v>
      </c>
      <c r="B59" s="342" t="n">
        <f aca="false">B58-1</f>
        <v>1045</v>
      </c>
    </row>
    <row r="60" customFormat="false" ht="12.75" hidden="false" customHeight="false" outlineLevel="0" collapsed="false">
      <c r="A60" s="439" t="n">
        <v>0.0029236111111111</v>
      </c>
      <c r="B60" s="342" t="n">
        <f aca="false">B59-1</f>
        <v>1044</v>
      </c>
    </row>
    <row r="61" customFormat="false" ht="12.75" hidden="false" customHeight="false" outlineLevel="0" collapsed="false">
      <c r="A61" s="439" t="n">
        <v>0.00292476851851851</v>
      </c>
      <c r="B61" s="342" t="n">
        <f aca="false">B60-1</f>
        <v>1043</v>
      </c>
    </row>
    <row r="62" customFormat="false" ht="12.75" hidden="false" customHeight="false" outlineLevel="0" collapsed="false">
      <c r="A62" s="439" t="n">
        <v>0.00292592592592591</v>
      </c>
      <c r="B62" s="342" t="n">
        <f aca="false">B61-1</f>
        <v>1042</v>
      </c>
    </row>
    <row r="63" customFormat="false" ht="12.75" hidden="false" customHeight="false" outlineLevel="0" collapsed="false">
      <c r="A63" s="439" t="n">
        <v>0.00292708333333332</v>
      </c>
      <c r="B63" s="342" t="n">
        <f aca="false">B62-1</f>
        <v>1041</v>
      </c>
    </row>
    <row r="64" customFormat="false" ht="12.75" hidden="false" customHeight="false" outlineLevel="0" collapsed="false">
      <c r="A64" s="439" t="n">
        <v>0.00292824074074073</v>
      </c>
      <c r="B64" s="342" t="n">
        <f aca="false">B63-1</f>
        <v>1040</v>
      </c>
    </row>
    <row r="65" customFormat="false" ht="12.75" hidden="false" customHeight="false" outlineLevel="0" collapsed="false">
      <c r="A65" s="439" t="n">
        <v>0.00292939814814813</v>
      </c>
      <c r="B65" s="342" t="n">
        <f aca="false">B64-1</f>
        <v>1039</v>
      </c>
    </row>
    <row r="66" customFormat="false" ht="12.75" hidden="false" customHeight="false" outlineLevel="0" collapsed="false">
      <c r="A66" s="439" t="n">
        <v>0.00293055555555554</v>
      </c>
      <c r="B66" s="342" t="n">
        <f aca="false">B65-1</f>
        <v>1038</v>
      </c>
    </row>
    <row r="67" customFormat="false" ht="12.75" hidden="false" customHeight="false" outlineLevel="0" collapsed="false">
      <c r="A67" s="439" t="n">
        <v>0.00293171296296295</v>
      </c>
      <c r="B67" s="342" t="n">
        <f aca="false">B66-1</f>
        <v>1037</v>
      </c>
    </row>
    <row r="68" customFormat="false" ht="12.75" hidden="false" customHeight="false" outlineLevel="0" collapsed="false">
      <c r="A68" s="439" t="n">
        <v>0.00293287037037036</v>
      </c>
      <c r="B68" s="342" t="n">
        <f aca="false">B67-1</f>
        <v>1036</v>
      </c>
    </row>
    <row r="69" customFormat="false" ht="12.75" hidden="false" customHeight="false" outlineLevel="0" collapsed="false">
      <c r="A69" s="439" t="n">
        <v>0.00293402777777776</v>
      </c>
      <c r="B69" s="342" t="n">
        <f aca="false">B68-1</f>
        <v>1035</v>
      </c>
    </row>
    <row r="70" customFormat="false" ht="12.75" hidden="false" customHeight="false" outlineLevel="0" collapsed="false">
      <c r="A70" s="439" t="n">
        <v>0.00293518518518517</v>
      </c>
      <c r="B70" s="342" t="n">
        <f aca="false">B69-1</f>
        <v>1034</v>
      </c>
    </row>
    <row r="71" customFormat="false" ht="12.75" hidden="false" customHeight="false" outlineLevel="0" collapsed="false">
      <c r="A71" s="439" t="n">
        <v>0.00293634259259258</v>
      </c>
      <c r="B71" s="342" t="n">
        <f aca="false">B70-1</f>
        <v>1033</v>
      </c>
    </row>
    <row r="72" customFormat="false" ht="12.75" hidden="false" customHeight="false" outlineLevel="0" collapsed="false">
      <c r="A72" s="439" t="n">
        <v>0.00293749999999998</v>
      </c>
      <c r="B72" s="342" t="n">
        <f aca="false">B71-1</f>
        <v>1032</v>
      </c>
    </row>
    <row r="73" customFormat="false" ht="12.75" hidden="false" customHeight="false" outlineLevel="0" collapsed="false">
      <c r="A73" s="439" t="n">
        <v>0.00293865740740739</v>
      </c>
      <c r="B73" s="342" t="n">
        <f aca="false">B72-1</f>
        <v>1031</v>
      </c>
    </row>
    <row r="74" customFormat="false" ht="12.75" hidden="false" customHeight="false" outlineLevel="0" collapsed="false">
      <c r="A74" s="439" t="n">
        <v>0.0029398148148148</v>
      </c>
      <c r="B74" s="342" t="n">
        <f aca="false">B73-1</f>
        <v>1030</v>
      </c>
    </row>
    <row r="75" customFormat="false" ht="12.75" hidden="false" customHeight="false" outlineLevel="0" collapsed="false">
      <c r="A75" s="439" t="n">
        <v>0.00294097222222221</v>
      </c>
      <c r="B75" s="342" t="n">
        <f aca="false">B74-1</f>
        <v>1029</v>
      </c>
    </row>
    <row r="76" customFormat="false" ht="12.75" hidden="false" customHeight="false" outlineLevel="0" collapsed="false">
      <c r="A76" s="439" t="n">
        <v>0.00294212962962961</v>
      </c>
      <c r="B76" s="342" t="n">
        <f aca="false">B75-1</f>
        <v>1028</v>
      </c>
    </row>
    <row r="77" customFormat="false" ht="12.75" hidden="false" customHeight="false" outlineLevel="0" collapsed="false">
      <c r="A77" s="439" t="n">
        <v>0.00294328703703702</v>
      </c>
      <c r="B77" s="342" t="n">
        <f aca="false">B76-1</f>
        <v>1027</v>
      </c>
    </row>
    <row r="78" customFormat="false" ht="12.75" hidden="false" customHeight="false" outlineLevel="0" collapsed="false">
      <c r="A78" s="439" t="n">
        <v>0.00294444444444443</v>
      </c>
      <c r="B78" s="342" t="n">
        <f aca="false">B77-1</f>
        <v>1026</v>
      </c>
    </row>
    <row r="79" customFormat="false" ht="12.75" hidden="false" customHeight="false" outlineLevel="0" collapsed="false">
      <c r="A79" s="439" t="n">
        <v>0.00294560185185184</v>
      </c>
      <c r="B79" s="342" t="n">
        <f aca="false">B78-1</f>
        <v>1025</v>
      </c>
    </row>
    <row r="80" customFormat="false" ht="12.75" hidden="false" customHeight="false" outlineLevel="0" collapsed="false">
      <c r="A80" s="439" t="n">
        <v>0.00294675925925924</v>
      </c>
      <c r="B80" s="342" t="n">
        <f aca="false">B79-1</f>
        <v>1024</v>
      </c>
    </row>
    <row r="81" customFormat="false" ht="12.75" hidden="false" customHeight="false" outlineLevel="0" collapsed="false">
      <c r="A81" s="439" t="n">
        <v>0.00294791666666665</v>
      </c>
      <c r="B81" s="342" t="n">
        <f aca="false">B80-1</f>
        <v>1023</v>
      </c>
    </row>
    <row r="82" customFormat="false" ht="12.75" hidden="false" customHeight="false" outlineLevel="0" collapsed="false">
      <c r="A82" s="439" t="n">
        <v>0.00294907407407406</v>
      </c>
      <c r="B82" s="342" t="n">
        <f aca="false">B81-1</f>
        <v>1022</v>
      </c>
    </row>
    <row r="83" customFormat="false" ht="12.75" hidden="false" customHeight="false" outlineLevel="0" collapsed="false">
      <c r="A83" s="439" t="n">
        <v>0.00295023148148146</v>
      </c>
      <c r="B83" s="342" t="n">
        <f aca="false">B82-1</f>
        <v>1021</v>
      </c>
    </row>
    <row r="84" customFormat="false" ht="12.75" hidden="false" customHeight="false" outlineLevel="0" collapsed="false">
      <c r="A84" s="439" t="n">
        <v>0.00295138888888887</v>
      </c>
      <c r="B84" s="342" t="n">
        <f aca="false">B83-1</f>
        <v>1020</v>
      </c>
    </row>
    <row r="85" customFormat="false" ht="12.75" hidden="false" customHeight="false" outlineLevel="0" collapsed="false">
      <c r="A85" s="439" t="n">
        <v>0.00295254629629628</v>
      </c>
      <c r="B85" s="342" t="n">
        <f aca="false">B84-1</f>
        <v>1019</v>
      </c>
    </row>
    <row r="86" customFormat="false" ht="12.75" hidden="false" customHeight="false" outlineLevel="0" collapsed="false">
      <c r="A86" s="439" t="n">
        <v>0.00295370370370369</v>
      </c>
      <c r="B86" s="342" t="n">
        <f aca="false">B85-1</f>
        <v>1018</v>
      </c>
    </row>
    <row r="87" customFormat="false" ht="12.75" hidden="false" customHeight="false" outlineLevel="0" collapsed="false">
      <c r="A87" s="439" t="n">
        <v>0.00295486111111109</v>
      </c>
      <c r="B87" s="342" t="n">
        <f aca="false">B86-1</f>
        <v>1017</v>
      </c>
    </row>
    <row r="88" customFormat="false" ht="12.75" hidden="false" customHeight="false" outlineLevel="0" collapsed="false">
      <c r="A88" s="439" t="n">
        <v>0.0029560185185185</v>
      </c>
      <c r="B88" s="342" t="n">
        <f aca="false">B87-1</f>
        <v>1016</v>
      </c>
    </row>
    <row r="89" customFormat="false" ht="12.75" hidden="false" customHeight="false" outlineLevel="0" collapsed="false">
      <c r="A89" s="439" t="n">
        <v>0.00295717592592591</v>
      </c>
      <c r="B89" s="342" t="n">
        <f aca="false">B88-1</f>
        <v>1015</v>
      </c>
    </row>
    <row r="90" customFormat="false" ht="12.75" hidden="false" customHeight="false" outlineLevel="0" collapsed="false">
      <c r="A90" s="439" t="n">
        <v>0.00295833333333331</v>
      </c>
      <c r="B90" s="342" t="n">
        <f aca="false">B89-1</f>
        <v>1014</v>
      </c>
    </row>
    <row r="91" customFormat="false" ht="12.75" hidden="false" customHeight="false" outlineLevel="0" collapsed="false">
      <c r="A91" s="439" t="n">
        <v>0.00295949074074072</v>
      </c>
      <c r="B91" s="342" t="n">
        <f aca="false">B90-1</f>
        <v>1013</v>
      </c>
    </row>
    <row r="92" customFormat="false" ht="12.75" hidden="false" customHeight="false" outlineLevel="0" collapsed="false">
      <c r="A92" s="439" t="n">
        <v>0.00296064814814813</v>
      </c>
      <c r="B92" s="342" t="n">
        <f aca="false">B91-1</f>
        <v>1012</v>
      </c>
    </row>
    <row r="93" customFormat="false" ht="12.75" hidden="false" customHeight="false" outlineLevel="0" collapsed="false">
      <c r="A93" s="439" t="n">
        <v>0.00296180555555554</v>
      </c>
      <c r="B93" s="342" t="n">
        <f aca="false">B92-1</f>
        <v>1011</v>
      </c>
    </row>
    <row r="94" customFormat="false" ht="12.75" hidden="false" customHeight="false" outlineLevel="0" collapsed="false">
      <c r="A94" s="439" t="n">
        <v>0.00296296296296294</v>
      </c>
      <c r="B94" s="342" t="n">
        <f aca="false">B93-1</f>
        <v>1010</v>
      </c>
    </row>
    <row r="95" customFormat="false" ht="12.75" hidden="false" customHeight="false" outlineLevel="0" collapsed="false">
      <c r="A95" s="439" t="n">
        <v>0.00296412037037035</v>
      </c>
      <c r="B95" s="342" t="n">
        <f aca="false">B94-1</f>
        <v>1009</v>
      </c>
    </row>
    <row r="96" customFormat="false" ht="12.75" hidden="false" customHeight="false" outlineLevel="0" collapsed="false">
      <c r="A96" s="439" t="n">
        <v>0.00296527777777776</v>
      </c>
      <c r="B96" s="342" t="n">
        <f aca="false">B95-1</f>
        <v>1008</v>
      </c>
    </row>
    <row r="97" customFormat="false" ht="12.75" hidden="false" customHeight="false" outlineLevel="0" collapsed="false">
      <c r="A97" s="439" t="n">
        <v>0.00296643518518516</v>
      </c>
      <c r="B97" s="342" t="n">
        <f aca="false">B96-1</f>
        <v>1007</v>
      </c>
    </row>
    <row r="98" customFormat="false" ht="12.75" hidden="false" customHeight="false" outlineLevel="0" collapsed="false">
      <c r="A98" s="439" t="n">
        <v>0.00296759259259257</v>
      </c>
      <c r="B98" s="342" t="n">
        <f aca="false">B97-1</f>
        <v>1006</v>
      </c>
    </row>
    <row r="99" customFormat="false" ht="12.75" hidden="false" customHeight="false" outlineLevel="0" collapsed="false">
      <c r="A99" s="439" t="n">
        <v>0.00296874999999998</v>
      </c>
      <c r="B99" s="342" t="n">
        <f aca="false">B98-1</f>
        <v>1005</v>
      </c>
    </row>
    <row r="100" customFormat="false" ht="12.75" hidden="false" customHeight="false" outlineLevel="0" collapsed="false">
      <c r="A100" s="439" t="n">
        <v>0.00296990740740739</v>
      </c>
      <c r="B100" s="342" t="n">
        <f aca="false">B99-1</f>
        <v>1004</v>
      </c>
    </row>
    <row r="101" customFormat="false" ht="12.75" hidden="false" customHeight="false" outlineLevel="0" collapsed="false">
      <c r="A101" s="439" t="n">
        <v>0.00297106481481479</v>
      </c>
      <c r="B101" s="342" t="n">
        <f aca="false">B100-1</f>
        <v>1003</v>
      </c>
    </row>
    <row r="102" customFormat="false" ht="12.75" hidden="false" customHeight="false" outlineLevel="0" collapsed="false">
      <c r="A102" s="439" t="n">
        <v>0.0029722222222222</v>
      </c>
      <c r="B102" s="342" t="n">
        <f aca="false">B101-1</f>
        <v>1002</v>
      </c>
    </row>
    <row r="103" customFormat="false" ht="12.75" hidden="false" customHeight="false" outlineLevel="0" collapsed="false">
      <c r="A103" s="439" t="n">
        <v>0.00297337962962961</v>
      </c>
      <c r="B103" s="342" t="n">
        <f aca="false">B102-1</f>
        <v>1001</v>
      </c>
    </row>
    <row r="104" customFormat="false" ht="12.75" hidden="false" customHeight="false" outlineLevel="0" collapsed="false">
      <c r="A104" s="439" t="n">
        <v>0.00297453703703701</v>
      </c>
      <c r="B104" s="342" t="n">
        <f aca="false">B103-1</f>
        <v>1000</v>
      </c>
    </row>
    <row r="105" customFormat="false" ht="12.75" hidden="false" customHeight="false" outlineLevel="0" collapsed="false">
      <c r="A105" s="439" t="n">
        <v>0.00297569444444442</v>
      </c>
      <c r="B105" s="342" t="n">
        <f aca="false">B104-1</f>
        <v>999</v>
      </c>
    </row>
    <row r="106" customFormat="false" ht="12.75" hidden="false" customHeight="false" outlineLevel="0" collapsed="false">
      <c r="A106" s="439" t="n">
        <v>0.00297685185185183</v>
      </c>
      <c r="B106" s="342" t="n">
        <f aca="false">B105-1</f>
        <v>998</v>
      </c>
    </row>
    <row r="107" customFormat="false" ht="12.75" hidden="false" customHeight="false" outlineLevel="0" collapsed="false">
      <c r="A107" s="439" t="n">
        <v>0.00297800925925924</v>
      </c>
      <c r="B107" s="342" t="n">
        <f aca="false">B106-1</f>
        <v>997</v>
      </c>
    </row>
    <row r="108" customFormat="false" ht="12.75" hidden="false" customHeight="false" outlineLevel="0" collapsed="false">
      <c r="A108" s="439" t="n">
        <v>0.00297916666666664</v>
      </c>
      <c r="B108" s="342" t="n">
        <f aca="false">B107-1</f>
        <v>996</v>
      </c>
    </row>
    <row r="109" customFormat="false" ht="12.75" hidden="false" customHeight="false" outlineLevel="0" collapsed="false">
      <c r="A109" s="439" t="n">
        <v>0.00298032407407405</v>
      </c>
      <c r="B109" s="342" t="n">
        <f aca="false">B108-1</f>
        <v>995</v>
      </c>
    </row>
    <row r="110" customFormat="false" ht="12.75" hidden="false" customHeight="false" outlineLevel="0" collapsed="false">
      <c r="A110" s="439" t="n">
        <v>0.00298148148148146</v>
      </c>
      <c r="B110" s="342" t="n">
        <f aca="false">B109-1</f>
        <v>994</v>
      </c>
    </row>
    <row r="111" customFormat="false" ht="12.75" hidden="false" customHeight="false" outlineLevel="0" collapsed="false">
      <c r="A111" s="439" t="n">
        <v>0.00298263888888887</v>
      </c>
      <c r="B111" s="342" t="n">
        <f aca="false">B110-1</f>
        <v>993</v>
      </c>
    </row>
    <row r="112" customFormat="false" ht="12.75" hidden="false" customHeight="false" outlineLevel="0" collapsed="false">
      <c r="A112" s="439" t="n">
        <v>0.00298379629629627</v>
      </c>
      <c r="B112" s="342" t="n">
        <f aca="false">B111-1</f>
        <v>992</v>
      </c>
    </row>
    <row r="113" customFormat="false" ht="12.75" hidden="false" customHeight="false" outlineLevel="0" collapsed="false">
      <c r="A113" s="439" t="n">
        <v>0.00298495370370368</v>
      </c>
      <c r="B113" s="342" t="n">
        <f aca="false">B112-1</f>
        <v>991</v>
      </c>
    </row>
    <row r="114" customFormat="false" ht="12.75" hidden="false" customHeight="false" outlineLevel="0" collapsed="false">
      <c r="A114" s="439" t="n">
        <v>0.00298611111111109</v>
      </c>
      <c r="B114" s="342" t="n">
        <f aca="false">B113-1</f>
        <v>990</v>
      </c>
    </row>
    <row r="115" customFormat="false" ht="12.75" hidden="false" customHeight="false" outlineLevel="0" collapsed="false">
      <c r="A115" s="439" t="n">
        <v>0.00298726851851849</v>
      </c>
      <c r="B115" s="342" t="n">
        <f aca="false">B114-1</f>
        <v>989</v>
      </c>
    </row>
    <row r="116" customFormat="false" ht="12.75" hidden="false" customHeight="false" outlineLevel="0" collapsed="false">
      <c r="A116" s="439" t="n">
        <v>0.0029884259259259</v>
      </c>
      <c r="B116" s="342" t="n">
        <f aca="false">B115</f>
        <v>989</v>
      </c>
    </row>
    <row r="117" customFormat="false" ht="12.75" hidden="false" customHeight="false" outlineLevel="0" collapsed="false">
      <c r="A117" s="439" t="n">
        <v>0.00298958333333331</v>
      </c>
      <c r="B117" s="342" t="n">
        <f aca="false">B116-1</f>
        <v>988</v>
      </c>
    </row>
    <row r="118" customFormat="false" ht="12.75" hidden="false" customHeight="false" outlineLevel="0" collapsed="false">
      <c r="A118" s="439" t="n">
        <v>0.00299074074074072</v>
      </c>
      <c r="B118" s="342" t="n">
        <f aca="false">B117-1</f>
        <v>987</v>
      </c>
    </row>
    <row r="119" customFormat="false" ht="12.75" hidden="false" customHeight="false" outlineLevel="0" collapsed="false">
      <c r="A119" s="439" t="n">
        <v>0.00299189814814812</v>
      </c>
      <c r="B119" s="342" t="n">
        <f aca="false">B118-1</f>
        <v>986</v>
      </c>
    </row>
    <row r="120" customFormat="false" ht="12.75" hidden="false" customHeight="false" outlineLevel="0" collapsed="false">
      <c r="A120" s="439" t="n">
        <v>0.00299305555555553</v>
      </c>
      <c r="B120" s="342" t="n">
        <f aca="false">B119-1</f>
        <v>985</v>
      </c>
    </row>
    <row r="121" customFormat="false" ht="12.75" hidden="false" customHeight="false" outlineLevel="0" collapsed="false">
      <c r="A121" s="439" t="n">
        <v>0.00299421296296294</v>
      </c>
      <c r="B121" s="342" t="n">
        <f aca="false">B120</f>
        <v>985</v>
      </c>
    </row>
    <row r="122" customFormat="false" ht="12.75" hidden="false" customHeight="false" outlineLevel="0" collapsed="false">
      <c r="A122" s="439" t="n">
        <v>0.00299537037037034</v>
      </c>
      <c r="B122" s="342" t="n">
        <f aca="false">B121-1</f>
        <v>984</v>
      </c>
    </row>
    <row r="123" customFormat="false" ht="12.75" hidden="false" customHeight="false" outlineLevel="0" collapsed="false">
      <c r="A123" s="439" t="n">
        <v>0.00299652777777775</v>
      </c>
      <c r="B123" s="342" t="n">
        <f aca="false">B122-1</f>
        <v>983</v>
      </c>
    </row>
    <row r="124" customFormat="false" ht="12.75" hidden="false" customHeight="false" outlineLevel="0" collapsed="false">
      <c r="A124" s="439" t="n">
        <v>0.00299768518518516</v>
      </c>
      <c r="B124" s="342" t="n">
        <f aca="false">B123-1</f>
        <v>982</v>
      </c>
    </row>
    <row r="125" customFormat="false" ht="12.75" hidden="false" customHeight="false" outlineLevel="0" collapsed="false">
      <c r="A125" s="439" t="n">
        <v>0.00299884259259257</v>
      </c>
      <c r="B125" s="342" t="n">
        <f aca="false">B124-1</f>
        <v>981</v>
      </c>
    </row>
    <row r="126" customFormat="false" ht="12.75" hidden="false" customHeight="false" outlineLevel="0" collapsed="false">
      <c r="A126" s="439" t="n">
        <v>0.00299999999999997</v>
      </c>
      <c r="B126" s="342" t="n">
        <f aca="false">B125</f>
        <v>981</v>
      </c>
    </row>
    <row r="127" customFormat="false" ht="12.75" hidden="false" customHeight="false" outlineLevel="0" collapsed="false">
      <c r="A127" s="439" t="n">
        <v>0.00300115740740738</v>
      </c>
      <c r="B127" s="342" t="n">
        <f aca="false">B126-1</f>
        <v>980</v>
      </c>
    </row>
    <row r="128" customFormat="false" ht="12.75" hidden="false" customHeight="false" outlineLevel="0" collapsed="false">
      <c r="A128" s="439" t="n">
        <v>0.00300231481481479</v>
      </c>
      <c r="B128" s="342" t="n">
        <f aca="false">B127-1</f>
        <v>979</v>
      </c>
    </row>
    <row r="129" customFormat="false" ht="12.75" hidden="false" customHeight="false" outlineLevel="0" collapsed="false">
      <c r="A129" s="439" t="n">
        <v>0.00300347222222219</v>
      </c>
      <c r="B129" s="342" t="n">
        <f aca="false">B128-1</f>
        <v>978</v>
      </c>
    </row>
    <row r="130" customFormat="false" ht="12.75" hidden="false" customHeight="false" outlineLevel="0" collapsed="false">
      <c r="A130" s="439" t="n">
        <v>0.0030046296296296</v>
      </c>
      <c r="B130" s="342" t="n">
        <f aca="false">B129-1</f>
        <v>977</v>
      </c>
    </row>
    <row r="131" customFormat="false" ht="12.75" hidden="false" customHeight="false" outlineLevel="0" collapsed="false">
      <c r="A131" s="439" t="n">
        <v>0.00300578703703701</v>
      </c>
      <c r="B131" s="342" t="n">
        <f aca="false">B130</f>
        <v>977</v>
      </c>
    </row>
    <row r="132" customFormat="false" ht="12.75" hidden="false" customHeight="false" outlineLevel="0" collapsed="false">
      <c r="A132" s="439" t="n">
        <v>0.00300694444444442</v>
      </c>
      <c r="B132" s="342" t="n">
        <f aca="false">B131-1</f>
        <v>976</v>
      </c>
    </row>
    <row r="133" customFormat="false" ht="12.75" hidden="false" customHeight="false" outlineLevel="0" collapsed="false">
      <c r="A133" s="439" t="n">
        <v>0.00300810185185182</v>
      </c>
      <c r="B133" s="342" t="n">
        <f aca="false">B132-1</f>
        <v>975</v>
      </c>
    </row>
    <row r="134" customFormat="false" ht="12.75" hidden="false" customHeight="false" outlineLevel="0" collapsed="false">
      <c r="A134" s="439" t="n">
        <v>0.00300925925925923</v>
      </c>
      <c r="B134" s="342" t="n">
        <f aca="false">B133-1</f>
        <v>974</v>
      </c>
    </row>
    <row r="135" customFormat="false" ht="12.75" hidden="false" customHeight="false" outlineLevel="0" collapsed="false">
      <c r="A135" s="439" t="n">
        <v>0.00301041666666664</v>
      </c>
      <c r="B135" s="342" t="n">
        <f aca="false">B134-1</f>
        <v>973</v>
      </c>
    </row>
    <row r="136" customFormat="false" ht="12.75" hidden="false" customHeight="false" outlineLevel="0" collapsed="false">
      <c r="A136" s="439" t="n">
        <v>0.00301157407407404</v>
      </c>
      <c r="B136" s="342" t="n">
        <f aca="false">B135</f>
        <v>973</v>
      </c>
    </row>
    <row r="137" customFormat="false" ht="12.75" hidden="false" customHeight="false" outlineLevel="0" collapsed="false">
      <c r="A137" s="439" t="n">
        <v>0.00301273148148145</v>
      </c>
      <c r="B137" s="342" t="n">
        <f aca="false">B136-1</f>
        <v>972</v>
      </c>
    </row>
    <row r="138" customFormat="false" ht="12.75" hidden="false" customHeight="false" outlineLevel="0" collapsed="false">
      <c r="A138" s="439" t="n">
        <v>0.00301388888888886</v>
      </c>
      <c r="B138" s="342" t="n">
        <f aca="false">B137-1</f>
        <v>971</v>
      </c>
    </row>
    <row r="139" customFormat="false" ht="12.75" hidden="false" customHeight="false" outlineLevel="0" collapsed="false">
      <c r="A139" s="439" t="n">
        <v>0.00301504629629627</v>
      </c>
      <c r="B139" s="342" t="n">
        <f aca="false">B138-1</f>
        <v>970</v>
      </c>
    </row>
    <row r="140" customFormat="false" ht="12.75" hidden="false" customHeight="false" outlineLevel="0" collapsed="false">
      <c r="A140" s="439" t="n">
        <v>0.00301620370370367</v>
      </c>
      <c r="B140" s="342" t="n">
        <f aca="false">B139-1</f>
        <v>969</v>
      </c>
    </row>
    <row r="141" customFormat="false" ht="12.75" hidden="false" customHeight="false" outlineLevel="0" collapsed="false">
      <c r="A141" s="439" t="n">
        <v>0.00301736111111108</v>
      </c>
      <c r="B141" s="342" t="n">
        <f aca="false">B140</f>
        <v>969</v>
      </c>
    </row>
    <row r="142" customFormat="false" ht="12.75" hidden="false" customHeight="false" outlineLevel="0" collapsed="false">
      <c r="A142" s="439" t="n">
        <v>0.00301851851851849</v>
      </c>
      <c r="B142" s="342" t="n">
        <f aca="false">B141-1</f>
        <v>968</v>
      </c>
    </row>
    <row r="143" customFormat="false" ht="12.75" hidden="false" customHeight="false" outlineLevel="0" collapsed="false">
      <c r="A143" s="439" t="n">
        <v>0.0030196759259259</v>
      </c>
      <c r="B143" s="342" t="n">
        <f aca="false">B142-1</f>
        <v>967</v>
      </c>
    </row>
    <row r="144" customFormat="false" ht="12.75" hidden="false" customHeight="false" outlineLevel="0" collapsed="false">
      <c r="A144" s="439" t="n">
        <v>0.0030208333333333</v>
      </c>
      <c r="B144" s="342" t="n">
        <f aca="false">B143-1</f>
        <v>966</v>
      </c>
    </row>
    <row r="145" customFormat="false" ht="12.75" hidden="false" customHeight="false" outlineLevel="0" collapsed="false">
      <c r="A145" s="439" t="n">
        <v>0.00302199074074071</v>
      </c>
      <c r="B145" s="342" t="n">
        <f aca="false">B144-1</f>
        <v>965</v>
      </c>
    </row>
    <row r="146" customFormat="false" ht="12.75" hidden="false" customHeight="false" outlineLevel="0" collapsed="false">
      <c r="A146" s="439" t="n">
        <v>0.00302314814814812</v>
      </c>
      <c r="B146" s="342" t="n">
        <f aca="false">B145</f>
        <v>965</v>
      </c>
    </row>
    <row r="147" customFormat="false" ht="12.75" hidden="false" customHeight="false" outlineLevel="0" collapsed="false">
      <c r="A147" s="439" t="n">
        <v>0.00302430555555552</v>
      </c>
      <c r="B147" s="342" t="n">
        <f aca="false">B146-1</f>
        <v>964</v>
      </c>
    </row>
    <row r="148" customFormat="false" ht="12.75" hidden="false" customHeight="false" outlineLevel="0" collapsed="false">
      <c r="A148" s="439" t="n">
        <v>0.00302546296296293</v>
      </c>
      <c r="B148" s="342" t="n">
        <f aca="false">B147-1</f>
        <v>963</v>
      </c>
    </row>
    <row r="149" customFormat="false" ht="12.75" hidden="false" customHeight="false" outlineLevel="0" collapsed="false">
      <c r="A149" s="439" t="n">
        <v>0.00302662037037034</v>
      </c>
      <c r="B149" s="342" t="n">
        <f aca="false">B148-1</f>
        <v>962</v>
      </c>
    </row>
    <row r="150" customFormat="false" ht="12.75" hidden="false" customHeight="false" outlineLevel="0" collapsed="false">
      <c r="A150" s="439" t="n">
        <v>0.00302777777777775</v>
      </c>
      <c r="B150" s="342" t="n">
        <f aca="false">B149-1</f>
        <v>961</v>
      </c>
    </row>
    <row r="151" customFormat="false" ht="12.75" hidden="false" customHeight="false" outlineLevel="0" collapsed="false">
      <c r="A151" s="439" t="n">
        <v>0.00302893518518515</v>
      </c>
      <c r="B151" s="342" t="n">
        <f aca="false">B150</f>
        <v>961</v>
      </c>
    </row>
    <row r="152" customFormat="false" ht="12.75" hidden="false" customHeight="false" outlineLevel="0" collapsed="false">
      <c r="A152" s="439" t="n">
        <v>0.00303009259259256</v>
      </c>
      <c r="B152" s="342" t="n">
        <f aca="false">B151-1</f>
        <v>960</v>
      </c>
    </row>
    <row r="153" customFormat="false" ht="12.75" hidden="false" customHeight="false" outlineLevel="0" collapsed="false">
      <c r="A153" s="439" t="n">
        <v>0.00303124999999997</v>
      </c>
      <c r="B153" s="342" t="n">
        <f aca="false">B152-1</f>
        <v>959</v>
      </c>
    </row>
    <row r="154" customFormat="false" ht="12.75" hidden="false" customHeight="false" outlineLevel="0" collapsed="false">
      <c r="A154" s="439" t="n">
        <v>0.00303240740740737</v>
      </c>
      <c r="B154" s="342" t="n">
        <f aca="false">B153-1</f>
        <v>958</v>
      </c>
    </row>
    <row r="155" customFormat="false" ht="12.75" hidden="false" customHeight="false" outlineLevel="0" collapsed="false">
      <c r="A155" s="439" t="n">
        <v>0.00303356481481478</v>
      </c>
      <c r="B155" s="342" t="n">
        <f aca="false">B154-1</f>
        <v>957</v>
      </c>
    </row>
    <row r="156" customFormat="false" ht="12.75" hidden="false" customHeight="false" outlineLevel="0" collapsed="false">
      <c r="A156" s="439" t="n">
        <v>0.00303472222222219</v>
      </c>
      <c r="B156" s="342" t="n">
        <f aca="false">B155</f>
        <v>957</v>
      </c>
    </row>
    <row r="157" customFormat="false" ht="12.75" hidden="false" customHeight="false" outlineLevel="0" collapsed="false">
      <c r="A157" s="439" t="n">
        <v>0.0030358796296296</v>
      </c>
      <c r="B157" s="342" t="n">
        <f aca="false">B156-1</f>
        <v>956</v>
      </c>
    </row>
    <row r="158" customFormat="false" ht="12.75" hidden="false" customHeight="false" outlineLevel="0" collapsed="false">
      <c r="A158" s="439" t="n">
        <v>0.003037037037037</v>
      </c>
      <c r="B158" s="342" t="n">
        <f aca="false">B157-1</f>
        <v>955</v>
      </c>
    </row>
    <row r="159" customFormat="false" ht="12.75" hidden="false" customHeight="false" outlineLevel="0" collapsed="false">
      <c r="A159" s="439" t="n">
        <v>0.00303819444444441</v>
      </c>
      <c r="B159" s="342" t="n">
        <f aca="false">B158-1</f>
        <v>954</v>
      </c>
    </row>
    <row r="160" customFormat="false" ht="12.75" hidden="false" customHeight="false" outlineLevel="0" collapsed="false">
      <c r="A160" s="439" t="n">
        <v>0.00303935185185182</v>
      </c>
      <c r="B160" s="342" t="n">
        <f aca="false">B159-1</f>
        <v>953</v>
      </c>
    </row>
    <row r="161" customFormat="false" ht="12.75" hidden="false" customHeight="false" outlineLevel="0" collapsed="false">
      <c r="A161" s="439" t="n">
        <v>0.00304050925925922</v>
      </c>
      <c r="B161" s="342" t="n">
        <f aca="false">B160</f>
        <v>953</v>
      </c>
    </row>
    <row r="162" customFormat="false" ht="12.75" hidden="false" customHeight="false" outlineLevel="0" collapsed="false">
      <c r="A162" s="439" t="n">
        <v>0.00304166666666663</v>
      </c>
      <c r="B162" s="342" t="n">
        <f aca="false">B161-1</f>
        <v>952</v>
      </c>
    </row>
    <row r="163" customFormat="false" ht="12.75" hidden="false" customHeight="false" outlineLevel="0" collapsed="false">
      <c r="A163" s="439" t="n">
        <v>0.00304282407407404</v>
      </c>
      <c r="B163" s="342" t="n">
        <f aca="false">B162-1</f>
        <v>951</v>
      </c>
    </row>
    <row r="164" customFormat="false" ht="12.75" hidden="false" customHeight="false" outlineLevel="0" collapsed="false">
      <c r="A164" s="439" t="n">
        <v>0.00304398148148145</v>
      </c>
      <c r="B164" s="342" t="n">
        <f aca="false">B163-1</f>
        <v>950</v>
      </c>
    </row>
    <row r="165" customFormat="false" ht="12.75" hidden="false" customHeight="false" outlineLevel="0" collapsed="false">
      <c r="A165" s="439" t="n">
        <v>0.00304513888888885</v>
      </c>
      <c r="B165" s="342" t="n">
        <f aca="false">B164-1</f>
        <v>949</v>
      </c>
    </row>
    <row r="166" customFormat="false" ht="12.75" hidden="false" customHeight="false" outlineLevel="0" collapsed="false">
      <c r="A166" s="439" t="n">
        <v>0.00304629629629626</v>
      </c>
      <c r="B166" s="342" t="n">
        <f aca="false">B165</f>
        <v>949</v>
      </c>
    </row>
    <row r="167" customFormat="false" ht="12.75" hidden="false" customHeight="false" outlineLevel="0" collapsed="false">
      <c r="A167" s="439" t="n">
        <v>0.00304745370370367</v>
      </c>
      <c r="B167" s="342" t="n">
        <f aca="false">B166-1</f>
        <v>948</v>
      </c>
    </row>
    <row r="168" customFormat="false" ht="12.75" hidden="false" customHeight="false" outlineLevel="0" collapsed="false">
      <c r="A168" s="439" t="n">
        <v>0.00304861111111107</v>
      </c>
      <c r="B168" s="342" t="n">
        <f aca="false">B167-1</f>
        <v>947</v>
      </c>
    </row>
    <row r="169" customFormat="false" ht="12.75" hidden="false" customHeight="false" outlineLevel="0" collapsed="false">
      <c r="A169" s="439" t="n">
        <v>0.00304976851851848</v>
      </c>
      <c r="B169" s="342" t="n">
        <f aca="false">B168-1</f>
        <v>946</v>
      </c>
    </row>
    <row r="170" customFormat="false" ht="12.75" hidden="false" customHeight="false" outlineLevel="0" collapsed="false">
      <c r="A170" s="439" t="n">
        <v>0.00305092592592589</v>
      </c>
      <c r="B170" s="342" t="n">
        <f aca="false">B169-1</f>
        <v>945</v>
      </c>
    </row>
    <row r="171" customFormat="false" ht="12.75" hidden="false" customHeight="false" outlineLevel="0" collapsed="false">
      <c r="A171" s="439" t="n">
        <v>0.0030520833333333</v>
      </c>
      <c r="B171" s="342" t="n">
        <f aca="false">B170</f>
        <v>945</v>
      </c>
    </row>
    <row r="172" customFormat="false" ht="12.75" hidden="false" customHeight="false" outlineLevel="0" collapsed="false">
      <c r="A172" s="439" t="n">
        <v>0.0030532407407407</v>
      </c>
      <c r="B172" s="342" t="n">
        <f aca="false">B171-1</f>
        <v>944</v>
      </c>
    </row>
    <row r="173" customFormat="false" ht="12.75" hidden="false" customHeight="false" outlineLevel="0" collapsed="false">
      <c r="A173" s="439" t="n">
        <v>0.00305439814814811</v>
      </c>
      <c r="B173" s="342" t="n">
        <f aca="false">B172-1</f>
        <v>943</v>
      </c>
    </row>
    <row r="174" customFormat="false" ht="12.75" hidden="false" customHeight="false" outlineLevel="0" collapsed="false">
      <c r="A174" s="439" t="n">
        <v>0.00305555555555552</v>
      </c>
      <c r="B174" s="342" t="n">
        <f aca="false">B173-1</f>
        <v>942</v>
      </c>
    </row>
    <row r="175" customFormat="false" ht="12.75" hidden="false" customHeight="false" outlineLevel="0" collapsed="false">
      <c r="A175" s="439" t="n">
        <v>0.00305671296296292</v>
      </c>
      <c r="B175" s="342" t="n">
        <f aca="false">B174-1</f>
        <v>941</v>
      </c>
    </row>
    <row r="176" customFormat="false" ht="12.75" hidden="false" customHeight="false" outlineLevel="0" collapsed="false">
      <c r="A176" s="439" t="n">
        <v>0.00305787037037033</v>
      </c>
      <c r="B176" s="342" t="n">
        <f aca="false">B175</f>
        <v>941</v>
      </c>
    </row>
    <row r="177" customFormat="false" ht="12.75" hidden="false" customHeight="false" outlineLevel="0" collapsed="false">
      <c r="A177" s="439" t="n">
        <v>0.00305902777777774</v>
      </c>
      <c r="B177" s="342" t="n">
        <f aca="false">B176-1</f>
        <v>940</v>
      </c>
    </row>
    <row r="178" customFormat="false" ht="12.75" hidden="false" customHeight="false" outlineLevel="0" collapsed="false">
      <c r="A178" s="439" t="n">
        <v>0.00306018518518515</v>
      </c>
      <c r="B178" s="342" t="n">
        <f aca="false">B177-1</f>
        <v>939</v>
      </c>
    </row>
    <row r="179" customFormat="false" ht="12.75" hidden="false" customHeight="false" outlineLevel="0" collapsed="false">
      <c r="A179" s="439" t="n">
        <v>0.00306134259259255</v>
      </c>
      <c r="B179" s="342" t="n">
        <f aca="false">B178-1</f>
        <v>938</v>
      </c>
    </row>
    <row r="180" customFormat="false" ht="12.75" hidden="false" customHeight="false" outlineLevel="0" collapsed="false">
      <c r="A180" s="439" t="n">
        <v>0.00306249999999996</v>
      </c>
      <c r="B180" s="342" t="n">
        <f aca="false">B179-1</f>
        <v>937</v>
      </c>
    </row>
    <row r="181" customFormat="false" ht="12.75" hidden="false" customHeight="false" outlineLevel="0" collapsed="false">
      <c r="A181" s="439" t="n">
        <v>0.00306365740740737</v>
      </c>
      <c r="B181" s="342" t="n">
        <f aca="false">B180</f>
        <v>937</v>
      </c>
    </row>
    <row r="182" customFormat="false" ht="12.75" hidden="false" customHeight="false" outlineLevel="0" collapsed="false">
      <c r="A182" s="439" t="n">
        <v>0.00306481481481478</v>
      </c>
      <c r="B182" s="342" t="n">
        <f aca="false">B181-1</f>
        <v>936</v>
      </c>
    </row>
    <row r="183" customFormat="false" ht="12.75" hidden="false" customHeight="false" outlineLevel="0" collapsed="false">
      <c r="A183" s="439" t="n">
        <v>0.00306597222222218</v>
      </c>
      <c r="B183" s="342" t="n">
        <f aca="false">B182-1</f>
        <v>935</v>
      </c>
    </row>
    <row r="184" customFormat="false" ht="12.75" hidden="false" customHeight="false" outlineLevel="0" collapsed="false">
      <c r="A184" s="439" t="n">
        <v>0.00306712962962959</v>
      </c>
      <c r="B184" s="342" t="n">
        <f aca="false">B183-1</f>
        <v>934</v>
      </c>
    </row>
    <row r="185" customFormat="false" ht="12.75" hidden="false" customHeight="false" outlineLevel="0" collapsed="false">
      <c r="A185" s="439" t="n">
        <v>0.003068287037037</v>
      </c>
      <c r="B185" s="342" t="n">
        <f aca="false">B184-1</f>
        <v>933</v>
      </c>
    </row>
    <row r="186" customFormat="false" ht="12.75" hidden="false" customHeight="false" outlineLevel="0" collapsed="false">
      <c r="A186" s="439" t="n">
        <v>0.0030694444444444</v>
      </c>
      <c r="B186" s="342" t="n">
        <f aca="false">B185</f>
        <v>933</v>
      </c>
    </row>
    <row r="187" customFormat="false" ht="12.75" hidden="false" customHeight="false" outlineLevel="0" collapsed="false">
      <c r="A187" s="439" t="n">
        <v>0.00307060185185181</v>
      </c>
      <c r="B187" s="342" t="n">
        <f aca="false">B186-1</f>
        <v>932</v>
      </c>
    </row>
    <row r="188" customFormat="false" ht="12.75" hidden="false" customHeight="false" outlineLevel="0" collapsed="false">
      <c r="A188" s="439" t="n">
        <v>0.00307175925925922</v>
      </c>
      <c r="B188" s="342" t="n">
        <f aca="false">B187-1</f>
        <v>931</v>
      </c>
    </row>
    <row r="189" customFormat="false" ht="12.75" hidden="false" customHeight="false" outlineLevel="0" collapsed="false">
      <c r="A189" s="439" t="n">
        <v>0.00307291666666663</v>
      </c>
      <c r="B189" s="342" t="n">
        <f aca="false">B188-1</f>
        <v>930</v>
      </c>
    </row>
    <row r="190" customFormat="false" ht="12.75" hidden="false" customHeight="false" outlineLevel="0" collapsed="false">
      <c r="A190" s="439" t="n">
        <v>0.00307407407407403</v>
      </c>
      <c r="B190" s="342" t="n">
        <f aca="false">B189-1</f>
        <v>929</v>
      </c>
    </row>
    <row r="191" customFormat="false" ht="12.75" hidden="false" customHeight="false" outlineLevel="0" collapsed="false">
      <c r="A191" s="439" t="n">
        <v>0.00307523148148144</v>
      </c>
      <c r="B191" s="342" t="n">
        <f aca="false">B190</f>
        <v>929</v>
      </c>
    </row>
    <row r="192" customFormat="false" ht="12.75" hidden="false" customHeight="false" outlineLevel="0" collapsed="false">
      <c r="A192" s="439" t="n">
        <v>0.00307638888888885</v>
      </c>
      <c r="B192" s="342" t="n">
        <f aca="false">B191-1</f>
        <v>928</v>
      </c>
    </row>
    <row r="193" customFormat="false" ht="12.75" hidden="false" customHeight="false" outlineLevel="0" collapsed="false">
      <c r="A193" s="439" t="n">
        <v>0.00307754629629625</v>
      </c>
      <c r="B193" s="342" t="n">
        <f aca="false">B192-1</f>
        <v>927</v>
      </c>
    </row>
    <row r="194" customFormat="false" ht="12.75" hidden="false" customHeight="false" outlineLevel="0" collapsed="false">
      <c r="A194" s="439" t="n">
        <v>0.00307870370370366</v>
      </c>
      <c r="B194" s="342" t="n">
        <f aca="false">B193-1</f>
        <v>926</v>
      </c>
    </row>
    <row r="195" customFormat="false" ht="12.75" hidden="false" customHeight="false" outlineLevel="0" collapsed="false">
      <c r="A195" s="439" t="n">
        <v>0.00307986111111107</v>
      </c>
      <c r="B195" s="342" t="n">
        <f aca="false">B194-1</f>
        <v>925</v>
      </c>
    </row>
    <row r="196" customFormat="false" ht="12.75" hidden="false" customHeight="false" outlineLevel="0" collapsed="false">
      <c r="A196" s="439" t="n">
        <v>0.00308101851851848</v>
      </c>
      <c r="B196" s="342" t="n">
        <f aca="false">B195</f>
        <v>925</v>
      </c>
    </row>
    <row r="197" customFormat="false" ht="12.75" hidden="false" customHeight="false" outlineLevel="0" collapsed="false">
      <c r="A197" s="439" t="n">
        <v>0.00308217592592588</v>
      </c>
      <c r="B197" s="342" t="n">
        <f aca="false">B196-1</f>
        <v>924</v>
      </c>
    </row>
    <row r="198" customFormat="false" ht="12.75" hidden="false" customHeight="false" outlineLevel="0" collapsed="false">
      <c r="A198" s="439" t="n">
        <v>0.00308333333333329</v>
      </c>
      <c r="B198" s="342" t="n">
        <f aca="false">B197-1</f>
        <v>923</v>
      </c>
    </row>
    <row r="199" customFormat="false" ht="12.75" hidden="false" customHeight="false" outlineLevel="0" collapsed="false">
      <c r="A199" s="439" t="n">
        <v>0.0030844907407407</v>
      </c>
      <c r="B199" s="342" t="n">
        <f aca="false">B198-1</f>
        <v>922</v>
      </c>
    </row>
    <row r="200" customFormat="false" ht="12.75" hidden="false" customHeight="false" outlineLevel="0" collapsed="false">
      <c r="A200" s="439" t="n">
        <v>0.0030856481481481</v>
      </c>
      <c r="B200" s="342" t="n">
        <f aca="false">B199-1</f>
        <v>921</v>
      </c>
    </row>
    <row r="201" customFormat="false" ht="12.75" hidden="false" customHeight="false" outlineLevel="0" collapsed="false">
      <c r="A201" s="439" t="n">
        <v>0.00308680555555551</v>
      </c>
      <c r="B201" s="342" t="n">
        <f aca="false">B200</f>
        <v>921</v>
      </c>
    </row>
    <row r="202" customFormat="false" ht="12.75" hidden="false" customHeight="false" outlineLevel="0" collapsed="false">
      <c r="A202" s="439" t="n">
        <v>0.00308796296296292</v>
      </c>
      <c r="B202" s="342" t="n">
        <f aca="false">B201-1</f>
        <v>920</v>
      </c>
    </row>
    <row r="203" customFormat="false" ht="12.75" hidden="false" customHeight="false" outlineLevel="0" collapsed="false">
      <c r="A203" s="439" t="n">
        <v>0.00308912037037033</v>
      </c>
      <c r="B203" s="342" t="n">
        <f aca="false">B202-1</f>
        <v>919</v>
      </c>
    </row>
    <row r="204" customFormat="false" ht="12.75" hidden="false" customHeight="false" outlineLevel="0" collapsed="false">
      <c r="A204" s="439" t="n">
        <v>0.00309027777777773</v>
      </c>
      <c r="B204" s="342" t="n">
        <f aca="false">B203-1</f>
        <v>918</v>
      </c>
    </row>
    <row r="205" customFormat="false" ht="12.75" hidden="false" customHeight="false" outlineLevel="0" collapsed="false">
      <c r="A205" s="439" t="n">
        <v>0.00309143518518514</v>
      </c>
      <c r="B205" s="342" t="n">
        <f aca="false">B204-1</f>
        <v>917</v>
      </c>
    </row>
    <row r="206" customFormat="false" ht="12.75" hidden="false" customHeight="false" outlineLevel="0" collapsed="false">
      <c r="A206" s="439" t="n">
        <v>0.00309259259259255</v>
      </c>
      <c r="B206" s="342" t="n">
        <f aca="false">B205</f>
        <v>917</v>
      </c>
    </row>
    <row r="207" customFormat="false" ht="12.75" hidden="false" customHeight="false" outlineLevel="0" collapsed="false">
      <c r="A207" s="439" t="n">
        <v>0.00309374999999995</v>
      </c>
      <c r="B207" s="342" t="n">
        <f aca="false">B206-1</f>
        <v>916</v>
      </c>
    </row>
    <row r="208" customFormat="false" ht="12.75" hidden="false" customHeight="false" outlineLevel="0" collapsed="false">
      <c r="A208" s="439" t="n">
        <v>0.00309490740740736</v>
      </c>
      <c r="B208" s="342" t="n">
        <f aca="false">B207-1</f>
        <v>915</v>
      </c>
    </row>
    <row r="209" customFormat="false" ht="12.75" hidden="false" customHeight="false" outlineLevel="0" collapsed="false">
      <c r="A209" s="439" t="n">
        <v>0.00309606481481477</v>
      </c>
      <c r="B209" s="342" t="n">
        <f aca="false">B208-1</f>
        <v>914</v>
      </c>
    </row>
    <row r="210" customFormat="false" ht="12.75" hidden="false" customHeight="false" outlineLevel="0" collapsed="false">
      <c r="A210" s="439" t="n">
        <v>0.00309722222222218</v>
      </c>
      <c r="B210" s="342" t="n">
        <f aca="false">B209-1</f>
        <v>913</v>
      </c>
    </row>
    <row r="211" customFormat="false" ht="12.75" hidden="false" customHeight="false" outlineLevel="0" collapsed="false">
      <c r="A211" s="439" t="n">
        <v>0.00309837962962958</v>
      </c>
      <c r="B211" s="342" t="n">
        <f aca="false">B210</f>
        <v>913</v>
      </c>
    </row>
    <row r="212" customFormat="false" ht="12.75" hidden="false" customHeight="false" outlineLevel="0" collapsed="false">
      <c r="A212" s="439" t="n">
        <v>0.00309953703703699</v>
      </c>
      <c r="B212" s="342" t="n">
        <f aca="false">B211-1</f>
        <v>912</v>
      </c>
    </row>
    <row r="213" customFormat="false" ht="12.75" hidden="false" customHeight="false" outlineLevel="0" collapsed="false">
      <c r="A213" s="439" t="n">
        <v>0.0031006944444444</v>
      </c>
      <c r="B213" s="342" t="n">
        <f aca="false">B212-1</f>
        <v>911</v>
      </c>
    </row>
    <row r="214" customFormat="false" ht="12.75" hidden="false" customHeight="false" outlineLevel="0" collapsed="false">
      <c r="A214" s="439" t="n">
        <v>0.00310185185185181</v>
      </c>
      <c r="B214" s="342" t="n">
        <f aca="false">B213-1</f>
        <v>910</v>
      </c>
    </row>
    <row r="215" customFormat="false" ht="12.75" hidden="false" customHeight="false" outlineLevel="0" collapsed="false">
      <c r="A215" s="439" t="n">
        <v>0.00310300925925921</v>
      </c>
      <c r="B215" s="342" t="n">
        <f aca="false">B214-1</f>
        <v>909</v>
      </c>
    </row>
    <row r="216" customFormat="false" ht="12.75" hidden="false" customHeight="false" outlineLevel="0" collapsed="false">
      <c r="A216" s="439" t="n">
        <v>0.00310416666666662</v>
      </c>
      <c r="B216" s="342" t="n">
        <f aca="false">B215</f>
        <v>909</v>
      </c>
    </row>
    <row r="217" customFormat="false" ht="12.75" hidden="false" customHeight="false" outlineLevel="0" collapsed="false">
      <c r="A217" s="439" t="n">
        <v>0.00310532407407403</v>
      </c>
      <c r="B217" s="342" t="n">
        <f aca="false">B216-1</f>
        <v>908</v>
      </c>
    </row>
    <row r="218" customFormat="false" ht="12.75" hidden="false" customHeight="false" outlineLevel="0" collapsed="false">
      <c r="A218" s="439" t="n">
        <v>0.00310648148148143</v>
      </c>
      <c r="B218" s="342" t="n">
        <f aca="false">B217-1</f>
        <v>907</v>
      </c>
    </row>
    <row r="219" customFormat="false" ht="12.75" hidden="false" customHeight="false" outlineLevel="0" collapsed="false">
      <c r="A219" s="439" t="n">
        <v>0.00310763888888884</v>
      </c>
      <c r="B219" s="342" t="n">
        <f aca="false">B218-1</f>
        <v>906</v>
      </c>
    </row>
    <row r="220" customFormat="false" ht="12.75" hidden="false" customHeight="false" outlineLevel="0" collapsed="false">
      <c r="A220" s="439" t="n">
        <v>0.00310879629629625</v>
      </c>
      <c r="B220" s="342" t="n">
        <f aca="false">B219-1</f>
        <v>905</v>
      </c>
    </row>
    <row r="221" customFormat="false" ht="12.75" hidden="false" customHeight="false" outlineLevel="0" collapsed="false">
      <c r="A221" s="439" t="n">
        <v>0.00310995370370366</v>
      </c>
      <c r="B221" s="342" t="n">
        <f aca="false">B220</f>
        <v>905</v>
      </c>
    </row>
    <row r="222" customFormat="false" ht="12.75" hidden="false" customHeight="false" outlineLevel="0" collapsed="false">
      <c r="A222" s="439" t="n">
        <v>0.00311111111111106</v>
      </c>
      <c r="B222" s="342" t="n">
        <f aca="false">B221-1</f>
        <v>904</v>
      </c>
    </row>
    <row r="223" customFormat="false" ht="12.75" hidden="false" customHeight="false" outlineLevel="0" collapsed="false">
      <c r="A223" s="439" t="n">
        <v>0.00311226851851847</v>
      </c>
      <c r="B223" s="342" t="n">
        <f aca="false">B222-1</f>
        <v>903</v>
      </c>
    </row>
    <row r="224" customFormat="false" ht="12.75" hidden="false" customHeight="false" outlineLevel="0" collapsed="false">
      <c r="A224" s="439" t="n">
        <v>0.00311342592592588</v>
      </c>
      <c r="B224" s="342" t="n">
        <f aca="false">B223-1</f>
        <v>902</v>
      </c>
    </row>
    <row r="225" customFormat="false" ht="12.75" hidden="false" customHeight="false" outlineLevel="0" collapsed="false">
      <c r="A225" s="439" t="n">
        <v>0.00311458333333328</v>
      </c>
      <c r="B225" s="342" t="n">
        <f aca="false">B224-1</f>
        <v>901</v>
      </c>
    </row>
    <row r="226" customFormat="false" ht="12.75" hidden="false" customHeight="false" outlineLevel="0" collapsed="false">
      <c r="A226" s="439" t="n">
        <v>0.00311574074074069</v>
      </c>
      <c r="B226" s="342" t="n">
        <f aca="false">B225</f>
        <v>901</v>
      </c>
    </row>
    <row r="227" customFormat="false" ht="12.75" hidden="false" customHeight="false" outlineLevel="0" collapsed="false">
      <c r="A227" s="439" t="n">
        <v>0.0031168981481481</v>
      </c>
      <c r="B227" s="342" t="n">
        <f aca="false">B226-1</f>
        <v>900</v>
      </c>
    </row>
    <row r="228" customFormat="false" ht="12.75" hidden="false" customHeight="false" outlineLevel="0" collapsed="false">
      <c r="A228" s="439" t="n">
        <v>0.00311805555555551</v>
      </c>
      <c r="B228" s="342" t="n">
        <f aca="false">B227-1</f>
        <v>899</v>
      </c>
    </row>
    <row r="229" customFormat="false" ht="12.75" hidden="false" customHeight="false" outlineLevel="0" collapsed="false">
      <c r="A229" s="439" t="n">
        <v>0.00311921296296291</v>
      </c>
      <c r="B229" s="342" t="n">
        <f aca="false">B228-1</f>
        <v>898</v>
      </c>
    </row>
    <row r="230" customFormat="false" ht="12.75" hidden="false" customHeight="false" outlineLevel="0" collapsed="false">
      <c r="A230" s="439" t="n">
        <v>0.00312037037037032</v>
      </c>
      <c r="B230" s="342" t="n">
        <f aca="false">B229-1</f>
        <v>897</v>
      </c>
    </row>
    <row r="231" customFormat="false" ht="12.75" hidden="false" customHeight="false" outlineLevel="0" collapsed="false">
      <c r="A231" s="439" t="n">
        <v>0.00312152777777773</v>
      </c>
      <c r="B231" s="342" t="n">
        <f aca="false">B230</f>
        <v>897</v>
      </c>
    </row>
    <row r="232" customFormat="false" ht="12.75" hidden="false" customHeight="false" outlineLevel="0" collapsed="false">
      <c r="A232" s="439" t="n">
        <v>0.00312268518518513</v>
      </c>
      <c r="B232" s="342" t="n">
        <f aca="false">B231-1</f>
        <v>896</v>
      </c>
    </row>
    <row r="233" customFormat="false" ht="12.75" hidden="false" customHeight="false" outlineLevel="0" collapsed="false">
      <c r="A233" s="439" t="n">
        <v>0.00312384259259254</v>
      </c>
      <c r="B233" s="342" t="n">
        <f aca="false">B232-1</f>
        <v>895</v>
      </c>
    </row>
    <row r="234" customFormat="false" ht="12.75" hidden="false" customHeight="false" outlineLevel="0" collapsed="false">
      <c r="A234" s="439" t="n">
        <v>0.00312499999999995</v>
      </c>
      <c r="B234" s="342" t="n">
        <f aca="false">B233-1</f>
        <v>894</v>
      </c>
    </row>
    <row r="235" customFormat="false" ht="12.75" hidden="false" customHeight="false" outlineLevel="0" collapsed="false">
      <c r="A235" s="439" t="n">
        <v>0.00312615740740736</v>
      </c>
      <c r="B235" s="342" t="n">
        <f aca="false">B234-1</f>
        <v>893</v>
      </c>
    </row>
    <row r="236" customFormat="false" ht="12.75" hidden="false" customHeight="false" outlineLevel="0" collapsed="false">
      <c r="A236" s="439" t="n">
        <v>0.00312731481481476</v>
      </c>
      <c r="B236" s="342" t="n">
        <f aca="false">B235</f>
        <v>893</v>
      </c>
    </row>
    <row r="237" customFormat="false" ht="12.75" hidden="false" customHeight="false" outlineLevel="0" collapsed="false">
      <c r="A237" s="439" t="n">
        <v>0.00312847222222217</v>
      </c>
      <c r="B237" s="342" t="n">
        <f aca="false">B236-1</f>
        <v>892</v>
      </c>
    </row>
    <row r="238" customFormat="false" ht="12.75" hidden="false" customHeight="false" outlineLevel="0" collapsed="false">
      <c r="A238" s="439" t="n">
        <v>0.00312962962962958</v>
      </c>
      <c r="B238" s="342" t="n">
        <f aca="false">B237-1</f>
        <v>891</v>
      </c>
    </row>
    <row r="239" customFormat="false" ht="12.75" hidden="false" customHeight="false" outlineLevel="0" collapsed="false">
      <c r="A239" s="439" t="n">
        <v>0.00313078703703698</v>
      </c>
      <c r="B239" s="342" t="n">
        <f aca="false">B238-1</f>
        <v>890</v>
      </c>
    </row>
    <row r="240" customFormat="false" ht="12.75" hidden="false" customHeight="false" outlineLevel="0" collapsed="false">
      <c r="A240" s="439" t="n">
        <v>0.00313194444444439</v>
      </c>
      <c r="B240" s="342" t="n">
        <f aca="false">B239-1</f>
        <v>889</v>
      </c>
    </row>
    <row r="241" customFormat="false" ht="12.75" hidden="false" customHeight="false" outlineLevel="0" collapsed="false">
      <c r="A241" s="439" t="n">
        <v>0.0031331018518518</v>
      </c>
      <c r="B241" s="342" t="n">
        <f aca="false">B240</f>
        <v>889</v>
      </c>
    </row>
    <row r="242" customFormat="false" ht="12.75" hidden="false" customHeight="false" outlineLevel="0" collapsed="false">
      <c r="A242" s="439" t="n">
        <v>0.00313425925925921</v>
      </c>
      <c r="B242" s="342" t="n">
        <f aca="false">B241-1</f>
        <v>888</v>
      </c>
    </row>
    <row r="243" customFormat="false" ht="12.75" hidden="false" customHeight="false" outlineLevel="0" collapsed="false">
      <c r="A243" s="439" t="n">
        <v>0.00313541666666661</v>
      </c>
      <c r="B243" s="342" t="n">
        <f aca="false">B242-1</f>
        <v>887</v>
      </c>
    </row>
    <row r="244" customFormat="false" ht="12.75" hidden="false" customHeight="false" outlineLevel="0" collapsed="false">
      <c r="A244" s="439" t="n">
        <v>0.00313657407407402</v>
      </c>
      <c r="B244" s="342" t="n">
        <f aca="false">B243-1</f>
        <v>886</v>
      </c>
    </row>
    <row r="245" customFormat="false" ht="12.75" hidden="false" customHeight="false" outlineLevel="0" collapsed="false">
      <c r="A245" s="439" t="n">
        <v>0.00313773148148143</v>
      </c>
      <c r="B245" s="342" t="n">
        <f aca="false">B244-1</f>
        <v>885</v>
      </c>
    </row>
    <row r="246" customFormat="false" ht="12.75" hidden="false" customHeight="false" outlineLevel="0" collapsed="false">
      <c r="A246" s="439" t="n">
        <v>0.00313888888888883</v>
      </c>
      <c r="B246" s="342" t="n">
        <f aca="false">B245</f>
        <v>885</v>
      </c>
    </row>
    <row r="247" customFormat="false" ht="12.75" hidden="false" customHeight="false" outlineLevel="0" collapsed="false">
      <c r="A247" s="439" t="n">
        <v>0.00314004629629624</v>
      </c>
      <c r="B247" s="342" t="n">
        <f aca="false">B246-1</f>
        <v>884</v>
      </c>
    </row>
    <row r="248" customFormat="false" ht="12.75" hidden="false" customHeight="false" outlineLevel="0" collapsed="false">
      <c r="A248" s="439" t="n">
        <v>0.00314120370370365</v>
      </c>
      <c r="B248" s="342" t="n">
        <f aca="false">B247-1</f>
        <v>883</v>
      </c>
    </row>
    <row r="249" customFormat="false" ht="12.75" hidden="false" customHeight="false" outlineLevel="0" collapsed="false">
      <c r="A249" s="439" t="n">
        <v>0.00314236111111106</v>
      </c>
      <c r="B249" s="342" t="n">
        <f aca="false">B248-1</f>
        <v>882</v>
      </c>
    </row>
    <row r="250" customFormat="false" ht="12.75" hidden="false" customHeight="false" outlineLevel="0" collapsed="false">
      <c r="A250" s="439" t="n">
        <v>0.00314351851851846</v>
      </c>
      <c r="B250" s="342" t="n">
        <f aca="false">B249-1</f>
        <v>881</v>
      </c>
    </row>
    <row r="251" customFormat="false" ht="12.75" hidden="false" customHeight="false" outlineLevel="0" collapsed="false">
      <c r="A251" s="439" t="n">
        <v>0.00314467592592587</v>
      </c>
      <c r="B251" s="342" t="n">
        <f aca="false">B250</f>
        <v>881</v>
      </c>
    </row>
    <row r="252" customFormat="false" ht="12.75" hidden="false" customHeight="false" outlineLevel="0" collapsed="false">
      <c r="A252" s="439" t="n">
        <v>0.00314583333333328</v>
      </c>
      <c r="B252" s="342" t="n">
        <f aca="false">B251-1</f>
        <v>880</v>
      </c>
    </row>
    <row r="253" customFormat="false" ht="12.75" hidden="false" customHeight="false" outlineLevel="0" collapsed="false">
      <c r="A253" s="439" t="n">
        <v>0.00314699074074069</v>
      </c>
      <c r="B253" s="342" t="n">
        <f aca="false">B252-1</f>
        <v>879</v>
      </c>
    </row>
    <row r="254" customFormat="false" ht="12.75" hidden="false" customHeight="false" outlineLevel="0" collapsed="false">
      <c r="A254" s="439" t="n">
        <v>0.00314814814814809</v>
      </c>
      <c r="B254" s="342" t="n">
        <f aca="false">B253-1</f>
        <v>878</v>
      </c>
    </row>
    <row r="255" customFormat="false" ht="12.75" hidden="false" customHeight="false" outlineLevel="0" collapsed="false">
      <c r="A255" s="439" t="n">
        <v>0.0031493055555555</v>
      </c>
      <c r="B255" s="342" t="n">
        <f aca="false">B254-1</f>
        <v>877</v>
      </c>
    </row>
    <row r="256" customFormat="false" ht="12.75" hidden="false" customHeight="false" outlineLevel="0" collapsed="false">
      <c r="A256" s="439" t="n">
        <v>0.00315046296296291</v>
      </c>
      <c r="B256" s="342" t="n">
        <f aca="false">B255</f>
        <v>877</v>
      </c>
    </row>
    <row r="257" customFormat="false" ht="12.75" hidden="false" customHeight="false" outlineLevel="0" collapsed="false">
      <c r="A257" s="439" t="n">
        <v>0.00315162037037031</v>
      </c>
      <c r="B257" s="342" t="n">
        <f aca="false">B256-1</f>
        <v>876</v>
      </c>
    </row>
    <row r="258" customFormat="false" ht="12.75" hidden="false" customHeight="false" outlineLevel="0" collapsed="false">
      <c r="A258" s="439" t="n">
        <v>0.00315277777777772</v>
      </c>
      <c r="B258" s="342" t="n">
        <f aca="false">B257-1</f>
        <v>875</v>
      </c>
    </row>
    <row r="259" customFormat="false" ht="12.75" hidden="false" customHeight="false" outlineLevel="0" collapsed="false">
      <c r="A259" s="439" t="n">
        <v>0.00315393518518513</v>
      </c>
      <c r="B259" s="342" t="n">
        <f aca="false">B258-1</f>
        <v>874</v>
      </c>
    </row>
    <row r="260" customFormat="false" ht="12.75" hidden="false" customHeight="false" outlineLevel="0" collapsed="false">
      <c r="A260" s="439" t="n">
        <v>0.00315509259259254</v>
      </c>
      <c r="B260" s="342" t="n">
        <f aca="false">B259-1</f>
        <v>873</v>
      </c>
    </row>
    <row r="261" customFormat="false" ht="12.75" hidden="false" customHeight="false" outlineLevel="0" collapsed="false">
      <c r="A261" s="439" t="n">
        <v>0.00315624999999994</v>
      </c>
      <c r="B261" s="342" t="n">
        <f aca="false">B260</f>
        <v>873</v>
      </c>
    </row>
    <row r="262" customFormat="false" ht="12.75" hidden="false" customHeight="false" outlineLevel="0" collapsed="false">
      <c r="A262" s="439" t="n">
        <v>0.00315740740740735</v>
      </c>
      <c r="B262" s="342" t="n">
        <f aca="false">B261-1</f>
        <v>872</v>
      </c>
    </row>
    <row r="263" customFormat="false" ht="12.75" hidden="false" customHeight="false" outlineLevel="0" collapsed="false">
      <c r="A263" s="439" t="n">
        <v>0.00315856481481476</v>
      </c>
      <c r="B263" s="342" t="n">
        <f aca="false">B262-1</f>
        <v>871</v>
      </c>
    </row>
    <row r="264" customFormat="false" ht="12.75" hidden="false" customHeight="false" outlineLevel="0" collapsed="false">
      <c r="A264" s="439" t="n">
        <v>0.00315972222222216</v>
      </c>
      <c r="B264" s="342" t="n">
        <f aca="false">B263-1</f>
        <v>870</v>
      </c>
    </row>
    <row r="265" customFormat="false" ht="12.75" hidden="false" customHeight="false" outlineLevel="0" collapsed="false">
      <c r="A265" s="439" t="n">
        <v>0.00316087962962957</v>
      </c>
      <c r="B265" s="342" t="n">
        <f aca="false">B264-1</f>
        <v>869</v>
      </c>
    </row>
    <row r="266" customFormat="false" ht="12.75" hidden="false" customHeight="false" outlineLevel="0" collapsed="false">
      <c r="A266" s="439" t="n">
        <v>0.00316203703703698</v>
      </c>
      <c r="B266" s="342" t="n">
        <f aca="false">B265</f>
        <v>869</v>
      </c>
    </row>
    <row r="267" customFormat="false" ht="12.75" hidden="false" customHeight="false" outlineLevel="0" collapsed="false">
      <c r="A267" s="439" t="n">
        <v>0.00316319444444439</v>
      </c>
      <c r="B267" s="342" t="n">
        <f aca="false">B266-1</f>
        <v>868</v>
      </c>
    </row>
    <row r="268" customFormat="false" ht="12.75" hidden="false" customHeight="false" outlineLevel="0" collapsed="false">
      <c r="A268" s="439" t="n">
        <v>0.00316435185185179</v>
      </c>
      <c r="B268" s="342" t="n">
        <f aca="false">B267-1</f>
        <v>867</v>
      </c>
    </row>
    <row r="269" customFormat="false" ht="12.75" hidden="false" customHeight="false" outlineLevel="0" collapsed="false">
      <c r="A269" s="439" t="n">
        <v>0.0031655092592592</v>
      </c>
      <c r="B269" s="342" t="n">
        <f aca="false">B268-1</f>
        <v>866</v>
      </c>
    </row>
    <row r="270" customFormat="false" ht="12.75" hidden="false" customHeight="false" outlineLevel="0" collapsed="false">
      <c r="A270" s="439" t="n">
        <v>0.00316666666666661</v>
      </c>
      <c r="B270" s="342" t="n">
        <f aca="false">B269-1</f>
        <v>865</v>
      </c>
    </row>
    <row r="271" customFormat="false" ht="12.75" hidden="false" customHeight="false" outlineLevel="0" collapsed="false">
      <c r="A271" s="439" t="n">
        <v>0.00316782407407401</v>
      </c>
      <c r="B271" s="342" t="n">
        <f aca="false">B270</f>
        <v>865</v>
      </c>
    </row>
    <row r="272" customFormat="false" ht="12.75" hidden="false" customHeight="false" outlineLevel="0" collapsed="false">
      <c r="A272" s="439" t="n">
        <v>0.00316898148148142</v>
      </c>
      <c r="B272" s="342" t="n">
        <f aca="false">B271-1</f>
        <v>864</v>
      </c>
    </row>
    <row r="273" customFormat="false" ht="12.75" hidden="false" customHeight="false" outlineLevel="0" collapsed="false">
      <c r="A273" s="439" t="n">
        <v>0.00317013888888883</v>
      </c>
      <c r="B273" s="342" t="n">
        <f aca="false">B272-1</f>
        <v>863</v>
      </c>
    </row>
    <row r="274" customFormat="false" ht="12.75" hidden="false" customHeight="false" outlineLevel="0" collapsed="false">
      <c r="A274" s="439" t="n">
        <v>0.00317129629629624</v>
      </c>
      <c r="B274" s="342" t="n">
        <f aca="false">B273-1</f>
        <v>862</v>
      </c>
    </row>
    <row r="275" customFormat="false" ht="12.75" hidden="false" customHeight="false" outlineLevel="0" collapsed="false">
      <c r="A275" s="439" t="n">
        <v>0.00317245370370364</v>
      </c>
      <c r="B275" s="342" t="n">
        <f aca="false">B274-1</f>
        <v>861</v>
      </c>
    </row>
    <row r="276" customFormat="false" ht="12.75" hidden="false" customHeight="false" outlineLevel="0" collapsed="false">
      <c r="A276" s="439" t="n">
        <v>0.00317361111111105</v>
      </c>
      <c r="B276" s="342" t="n">
        <f aca="false">B275</f>
        <v>861</v>
      </c>
    </row>
    <row r="277" customFormat="false" ht="12.75" hidden="false" customHeight="false" outlineLevel="0" collapsed="false">
      <c r="A277" s="439" t="n">
        <v>0.00317476851851846</v>
      </c>
      <c r="B277" s="342" t="n">
        <f aca="false">B276-1</f>
        <v>860</v>
      </c>
    </row>
    <row r="278" customFormat="false" ht="12.75" hidden="false" customHeight="false" outlineLevel="0" collapsed="false">
      <c r="A278" s="439" t="n">
        <v>0.00317592592592586</v>
      </c>
      <c r="B278" s="342" t="n">
        <f aca="false">B277-1</f>
        <v>859</v>
      </c>
    </row>
    <row r="279" customFormat="false" ht="12.75" hidden="false" customHeight="false" outlineLevel="0" collapsed="false">
      <c r="A279" s="439" t="n">
        <v>0.00317708333333327</v>
      </c>
      <c r="B279" s="342" t="n">
        <f aca="false">B278-1</f>
        <v>858</v>
      </c>
    </row>
    <row r="280" customFormat="false" ht="12.75" hidden="false" customHeight="false" outlineLevel="0" collapsed="false">
      <c r="A280" s="439" t="n">
        <v>0.00317824074074068</v>
      </c>
      <c r="B280" s="342" t="n">
        <f aca="false">B279-1</f>
        <v>857</v>
      </c>
    </row>
    <row r="281" customFormat="false" ht="12.75" hidden="false" customHeight="false" outlineLevel="0" collapsed="false">
      <c r="A281" s="439" t="n">
        <v>0.00317939814814809</v>
      </c>
      <c r="B281" s="342" t="n">
        <f aca="false">B280</f>
        <v>857</v>
      </c>
    </row>
    <row r="282" customFormat="false" ht="12.75" hidden="false" customHeight="false" outlineLevel="0" collapsed="false">
      <c r="A282" s="439" t="n">
        <v>0.00318055555555549</v>
      </c>
      <c r="B282" s="342" t="n">
        <f aca="false">B281-1</f>
        <v>856</v>
      </c>
    </row>
    <row r="283" customFormat="false" ht="12.75" hidden="false" customHeight="false" outlineLevel="0" collapsed="false">
      <c r="A283" s="439" t="n">
        <v>0.0031817129629629</v>
      </c>
      <c r="B283" s="342" t="n">
        <f aca="false">B282-1</f>
        <v>855</v>
      </c>
    </row>
    <row r="284" customFormat="false" ht="12.75" hidden="false" customHeight="false" outlineLevel="0" collapsed="false">
      <c r="A284" s="439" t="n">
        <v>0.00318287037037031</v>
      </c>
      <c r="B284" s="342" t="n">
        <f aca="false">B283-1</f>
        <v>854</v>
      </c>
    </row>
    <row r="285" customFormat="false" ht="12.75" hidden="false" customHeight="false" outlineLevel="0" collapsed="false">
      <c r="A285" s="439" t="n">
        <v>0.00318402777777772</v>
      </c>
      <c r="B285" s="342" t="n">
        <f aca="false">B284-1</f>
        <v>853</v>
      </c>
    </row>
    <row r="286" customFormat="false" ht="12.75" hidden="false" customHeight="false" outlineLevel="0" collapsed="false">
      <c r="A286" s="439" t="n">
        <v>0.00318518518518512</v>
      </c>
      <c r="B286" s="342" t="n">
        <f aca="false">B285</f>
        <v>853</v>
      </c>
    </row>
    <row r="287" customFormat="false" ht="12.75" hidden="false" customHeight="false" outlineLevel="0" collapsed="false">
      <c r="A287" s="439" t="n">
        <v>0.00318634259259253</v>
      </c>
      <c r="B287" s="342" t="n">
        <f aca="false">B286-1</f>
        <v>852</v>
      </c>
    </row>
    <row r="288" customFormat="false" ht="12.75" hidden="false" customHeight="false" outlineLevel="0" collapsed="false">
      <c r="A288" s="439" t="n">
        <v>0.00318749999999994</v>
      </c>
      <c r="B288" s="342" t="n">
        <f aca="false">B287-1</f>
        <v>851</v>
      </c>
    </row>
    <row r="289" customFormat="false" ht="12.75" hidden="false" customHeight="false" outlineLevel="0" collapsed="false">
      <c r="A289" s="439" t="n">
        <v>0.00318865740740734</v>
      </c>
      <c r="B289" s="342" t="n">
        <f aca="false">B288-1</f>
        <v>850</v>
      </c>
    </row>
    <row r="290" customFormat="false" ht="12.75" hidden="false" customHeight="false" outlineLevel="0" collapsed="false">
      <c r="A290" s="439" t="n">
        <v>0.00318981481481475</v>
      </c>
      <c r="B290" s="342" t="n">
        <f aca="false">B289-1</f>
        <v>849</v>
      </c>
    </row>
    <row r="291" customFormat="false" ht="12.75" hidden="false" customHeight="false" outlineLevel="0" collapsed="false">
      <c r="A291" s="439" t="n">
        <v>0.00319097222222216</v>
      </c>
      <c r="B291" s="342" t="n">
        <f aca="false">B290</f>
        <v>849</v>
      </c>
    </row>
    <row r="292" customFormat="false" ht="12.75" hidden="false" customHeight="false" outlineLevel="0" collapsed="false">
      <c r="A292" s="439" t="n">
        <v>0.00319212962962957</v>
      </c>
      <c r="B292" s="342" t="n">
        <f aca="false">B291-1</f>
        <v>848</v>
      </c>
    </row>
    <row r="293" customFormat="false" ht="12.75" hidden="false" customHeight="false" outlineLevel="0" collapsed="false">
      <c r="A293" s="439" t="n">
        <v>0.00319328703703697</v>
      </c>
      <c r="B293" s="342" t="n">
        <f aca="false">B292-1</f>
        <v>847</v>
      </c>
    </row>
    <row r="294" customFormat="false" ht="12.75" hidden="false" customHeight="false" outlineLevel="0" collapsed="false">
      <c r="A294" s="439" t="n">
        <v>0.00319444444444438</v>
      </c>
      <c r="B294" s="342" t="n">
        <f aca="false">B293-1</f>
        <v>846</v>
      </c>
    </row>
    <row r="295" customFormat="false" ht="12.75" hidden="false" customHeight="false" outlineLevel="0" collapsed="false">
      <c r="A295" s="439" t="n">
        <v>0.00319560185185179</v>
      </c>
      <c r="B295" s="342" t="n">
        <f aca="false">B294-1</f>
        <v>845</v>
      </c>
    </row>
    <row r="296" customFormat="false" ht="12.75" hidden="false" customHeight="false" outlineLevel="0" collapsed="false">
      <c r="A296" s="439" t="n">
        <v>0.00319675925925919</v>
      </c>
      <c r="B296" s="342" t="n">
        <f aca="false">B295</f>
        <v>845</v>
      </c>
    </row>
    <row r="297" customFormat="false" ht="12.75" hidden="false" customHeight="false" outlineLevel="0" collapsed="false">
      <c r="A297" s="439" t="n">
        <v>0.0031979166666666</v>
      </c>
      <c r="B297" s="342" t="n">
        <f aca="false">B296-1</f>
        <v>844</v>
      </c>
    </row>
    <row r="298" customFormat="false" ht="12.75" hidden="false" customHeight="false" outlineLevel="0" collapsed="false">
      <c r="A298" s="439" t="n">
        <v>0.00319907407407401</v>
      </c>
      <c r="B298" s="342" t="n">
        <f aca="false">B297-1</f>
        <v>843</v>
      </c>
    </row>
    <row r="299" customFormat="false" ht="12.75" hidden="false" customHeight="false" outlineLevel="0" collapsed="false">
      <c r="A299" s="439" t="n">
        <v>0.00320023148148142</v>
      </c>
      <c r="B299" s="342" t="n">
        <f aca="false">B298-1</f>
        <v>842</v>
      </c>
    </row>
    <row r="300" customFormat="false" ht="12.75" hidden="false" customHeight="false" outlineLevel="0" collapsed="false">
      <c r="A300" s="439" t="n">
        <v>0.00320138888888882</v>
      </c>
      <c r="B300" s="342" t="n">
        <f aca="false">B299-1</f>
        <v>841</v>
      </c>
    </row>
    <row r="301" customFormat="false" ht="12.75" hidden="false" customHeight="false" outlineLevel="0" collapsed="false">
      <c r="A301" s="439" t="n">
        <v>0.00320254629629623</v>
      </c>
      <c r="B301" s="342" t="n">
        <f aca="false">B300</f>
        <v>841</v>
      </c>
    </row>
    <row r="302" customFormat="false" ht="12.75" hidden="false" customHeight="false" outlineLevel="0" collapsed="false">
      <c r="A302" s="439" t="n">
        <v>0.00320370370370364</v>
      </c>
      <c r="B302" s="342" t="n">
        <f aca="false">B301-1</f>
        <v>840</v>
      </c>
    </row>
    <row r="303" customFormat="false" ht="12.75" hidden="false" customHeight="false" outlineLevel="0" collapsed="false">
      <c r="A303" s="439" t="n">
        <v>0.00320486111111104</v>
      </c>
      <c r="B303" s="342" t="n">
        <f aca="false">B302-1</f>
        <v>839</v>
      </c>
    </row>
    <row r="304" customFormat="false" ht="12.75" hidden="false" customHeight="false" outlineLevel="0" collapsed="false">
      <c r="A304" s="439" t="n">
        <v>0.00320601851851845</v>
      </c>
      <c r="B304" s="342" t="n">
        <f aca="false">B303-1</f>
        <v>838</v>
      </c>
    </row>
    <row r="305" customFormat="false" ht="12.75" hidden="false" customHeight="false" outlineLevel="0" collapsed="false">
      <c r="A305" s="439" t="n">
        <v>0.00320717592592586</v>
      </c>
      <c r="B305" s="342" t="n">
        <f aca="false">B304-1</f>
        <v>837</v>
      </c>
    </row>
    <row r="306" customFormat="false" ht="12.75" hidden="false" customHeight="false" outlineLevel="0" collapsed="false">
      <c r="A306" s="439" t="n">
        <v>0.00320833333333327</v>
      </c>
      <c r="B306" s="342" t="n">
        <f aca="false">B305</f>
        <v>837</v>
      </c>
    </row>
    <row r="307" customFormat="false" ht="12.75" hidden="false" customHeight="false" outlineLevel="0" collapsed="false">
      <c r="A307" s="439" t="n">
        <v>0.00320949074074067</v>
      </c>
      <c r="B307" s="342" t="n">
        <f aca="false">B306-1</f>
        <v>836</v>
      </c>
    </row>
    <row r="308" customFormat="false" ht="12.75" hidden="false" customHeight="false" outlineLevel="0" collapsed="false">
      <c r="A308" s="439" t="n">
        <v>0.00321064814814808</v>
      </c>
      <c r="B308" s="342" t="n">
        <f aca="false">B307-1</f>
        <v>835</v>
      </c>
    </row>
    <row r="309" customFormat="false" ht="12.75" hidden="false" customHeight="false" outlineLevel="0" collapsed="false">
      <c r="A309" s="439" t="n">
        <v>0.00321180555555549</v>
      </c>
      <c r="B309" s="342" t="n">
        <f aca="false">B308-1</f>
        <v>834</v>
      </c>
    </row>
    <row r="310" customFormat="false" ht="12.75" hidden="false" customHeight="false" outlineLevel="0" collapsed="false">
      <c r="A310" s="439" t="n">
        <v>0.00321296296296289</v>
      </c>
      <c r="B310" s="342" t="n">
        <f aca="false">B309-1</f>
        <v>833</v>
      </c>
    </row>
    <row r="311" customFormat="false" ht="12.75" hidden="false" customHeight="false" outlineLevel="0" collapsed="false">
      <c r="A311" s="439" t="n">
        <v>0.0032141203703703</v>
      </c>
      <c r="B311" s="342" t="n">
        <f aca="false">B310</f>
        <v>833</v>
      </c>
    </row>
    <row r="312" customFormat="false" ht="12.75" hidden="false" customHeight="false" outlineLevel="0" collapsed="false">
      <c r="A312" s="439" t="n">
        <v>0.00321527777777771</v>
      </c>
      <c r="B312" s="342" t="n">
        <f aca="false">B311-1</f>
        <v>832</v>
      </c>
    </row>
    <row r="313" customFormat="false" ht="12.75" hidden="false" customHeight="false" outlineLevel="0" collapsed="false">
      <c r="A313" s="439" t="n">
        <v>0.00321643518518512</v>
      </c>
      <c r="B313" s="342" t="n">
        <f aca="false">B312-1</f>
        <v>831</v>
      </c>
    </row>
    <row r="314" customFormat="false" ht="12.75" hidden="false" customHeight="false" outlineLevel="0" collapsed="false">
      <c r="A314" s="439" t="n">
        <v>0.00321759259259252</v>
      </c>
      <c r="B314" s="342" t="n">
        <f aca="false">B313-1</f>
        <v>830</v>
      </c>
    </row>
    <row r="315" customFormat="false" ht="12.75" hidden="false" customHeight="false" outlineLevel="0" collapsed="false">
      <c r="A315" s="439" t="n">
        <v>0.00321874999999993</v>
      </c>
      <c r="B315" s="342" t="n">
        <f aca="false">B314-1</f>
        <v>829</v>
      </c>
    </row>
    <row r="316" customFormat="false" ht="12.75" hidden="false" customHeight="false" outlineLevel="0" collapsed="false">
      <c r="A316" s="439" t="n">
        <v>0.00321990740740734</v>
      </c>
      <c r="B316" s="342" t="n">
        <f aca="false">B315</f>
        <v>829</v>
      </c>
    </row>
    <row r="317" customFormat="false" ht="12.75" hidden="false" customHeight="false" outlineLevel="0" collapsed="false">
      <c r="A317" s="439" t="n">
        <v>0.00322106481481474</v>
      </c>
      <c r="B317" s="342" t="n">
        <f aca="false">B316-1</f>
        <v>828</v>
      </c>
    </row>
    <row r="318" customFormat="false" ht="12.75" hidden="false" customHeight="false" outlineLevel="0" collapsed="false">
      <c r="A318" s="439" t="n">
        <v>0.00322222222222215</v>
      </c>
      <c r="B318" s="342" t="n">
        <f aca="false">B317-1</f>
        <v>827</v>
      </c>
    </row>
    <row r="319" customFormat="false" ht="12.75" hidden="false" customHeight="false" outlineLevel="0" collapsed="false">
      <c r="A319" s="439" t="n">
        <v>0.00322337962962956</v>
      </c>
      <c r="B319" s="342" t="n">
        <f aca="false">B318-1</f>
        <v>826</v>
      </c>
    </row>
    <row r="320" customFormat="false" ht="12.75" hidden="false" customHeight="false" outlineLevel="0" collapsed="false">
      <c r="A320" s="439" t="n">
        <v>0.00322453703703697</v>
      </c>
      <c r="B320" s="342" t="n">
        <f aca="false">B319-1</f>
        <v>825</v>
      </c>
    </row>
    <row r="321" customFormat="false" ht="12.75" hidden="false" customHeight="false" outlineLevel="0" collapsed="false">
      <c r="A321" s="439" t="n">
        <v>0.00322569444444437</v>
      </c>
      <c r="B321" s="342" t="n">
        <f aca="false">B320</f>
        <v>825</v>
      </c>
    </row>
    <row r="322" customFormat="false" ht="12.75" hidden="false" customHeight="false" outlineLevel="0" collapsed="false">
      <c r="A322" s="439" t="n">
        <v>0.00322685185185178</v>
      </c>
      <c r="B322" s="342" t="n">
        <f aca="false">B321-1</f>
        <v>824</v>
      </c>
    </row>
    <row r="323" customFormat="false" ht="12.75" hidden="false" customHeight="false" outlineLevel="0" collapsed="false">
      <c r="A323" s="439" t="n">
        <v>0.00322800925925919</v>
      </c>
      <c r="B323" s="342" t="n">
        <f aca="false">B322-1</f>
        <v>823</v>
      </c>
    </row>
    <row r="324" customFormat="false" ht="12.75" hidden="false" customHeight="false" outlineLevel="0" collapsed="false">
      <c r="A324" s="439" t="n">
        <v>0.0032291666666666</v>
      </c>
      <c r="B324" s="342" t="n">
        <f aca="false">B323-1</f>
        <v>822</v>
      </c>
    </row>
    <row r="325" customFormat="false" ht="12.75" hidden="false" customHeight="false" outlineLevel="0" collapsed="false">
      <c r="A325" s="439" t="n">
        <v>0.003230324074074</v>
      </c>
      <c r="B325" s="342" t="n">
        <f aca="false">B324-1</f>
        <v>821</v>
      </c>
    </row>
    <row r="326" customFormat="false" ht="12.75" hidden="false" customHeight="false" outlineLevel="0" collapsed="false">
      <c r="A326" s="439" t="n">
        <v>0.00323148148148141</v>
      </c>
      <c r="B326" s="342" t="n">
        <f aca="false">B325</f>
        <v>821</v>
      </c>
    </row>
    <row r="327" customFormat="false" ht="12.75" hidden="false" customHeight="false" outlineLevel="0" collapsed="false">
      <c r="A327" s="439" t="n">
        <v>0.00323263888888882</v>
      </c>
      <c r="B327" s="342" t="n">
        <f aca="false">B326-1</f>
        <v>820</v>
      </c>
    </row>
    <row r="328" customFormat="false" ht="12.75" hidden="false" customHeight="false" outlineLevel="0" collapsed="false">
      <c r="A328" s="439" t="n">
        <v>0.00323379629629622</v>
      </c>
      <c r="B328" s="342" t="n">
        <f aca="false">B327-1</f>
        <v>819</v>
      </c>
    </row>
    <row r="329" customFormat="false" ht="12.75" hidden="false" customHeight="false" outlineLevel="0" collapsed="false">
      <c r="A329" s="439" t="n">
        <v>0.00323495370370363</v>
      </c>
      <c r="B329" s="342" t="n">
        <f aca="false">B328-1</f>
        <v>818</v>
      </c>
    </row>
    <row r="330" customFormat="false" ht="12.75" hidden="false" customHeight="false" outlineLevel="0" collapsed="false">
      <c r="A330" s="439" t="n">
        <v>0.00323611111111104</v>
      </c>
      <c r="B330" s="342" t="n">
        <f aca="false">B329-1</f>
        <v>817</v>
      </c>
    </row>
    <row r="331" customFormat="false" ht="12.75" hidden="false" customHeight="false" outlineLevel="0" collapsed="false">
      <c r="A331" s="439" t="n">
        <v>0.00323726851851845</v>
      </c>
      <c r="B331" s="342" t="n">
        <f aca="false">B330</f>
        <v>817</v>
      </c>
    </row>
    <row r="332" customFormat="false" ht="12.75" hidden="false" customHeight="false" outlineLevel="0" collapsed="false">
      <c r="A332" s="439" t="n">
        <v>0.00323842592592585</v>
      </c>
      <c r="B332" s="342" t="n">
        <f aca="false">B331-1</f>
        <v>816</v>
      </c>
    </row>
    <row r="333" customFormat="false" ht="12.75" hidden="false" customHeight="false" outlineLevel="0" collapsed="false">
      <c r="A333" s="439" t="n">
        <v>0.00323958333333326</v>
      </c>
      <c r="B333" s="342" t="n">
        <f aca="false">B332-1</f>
        <v>815</v>
      </c>
    </row>
    <row r="334" customFormat="false" ht="12.75" hidden="false" customHeight="false" outlineLevel="0" collapsed="false">
      <c r="A334" s="439" t="n">
        <v>0.00324074074074067</v>
      </c>
      <c r="B334" s="342" t="n">
        <f aca="false">B333-1</f>
        <v>814</v>
      </c>
    </row>
    <row r="335" customFormat="false" ht="12.75" hidden="false" customHeight="false" outlineLevel="0" collapsed="false">
      <c r="A335" s="439" t="n">
        <v>0.00324189814814807</v>
      </c>
      <c r="B335" s="342" t="n">
        <f aca="false">B334-1</f>
        <v>813</v>
      </c>
    </row>
    <row r="336" customFormat="false" ht="12.75" hidden="false" customHeight="false" outlineLevel="0" collapsed="false">
      <c r="A336" s="439" t="n">
        <v>0.00324305555555548</v>
      </c>
      <c r="B336" s="342" t="n">
        <f aca="false">B335</f>
        <v>813</v>
      </c>
    </row>
    <row r="337" customFormat="false" ht="12.75" hidden="false" customHeight="false" outlineLevel="0" collapsed="false">
      <c r="A337" s="439" t="n">
        <v>0.00324421296296289</v>
      </c>
      <c r="B337" s="342" t="n">
        <f aca="false">B336-1</f>
        <v>812</v>
      </c>
    </row>
    <row r="338" customFormat="false" ht="12.75" hidden="false" customHeight="false" outlineLevel="0" collapsed="false">
      <c r="A338" s="439" t="n">
        <v>0.0032453703703703</v>
      </c>
      <c r="B338" s="342" t="n">
        <f aca="false">B337-1</f>
        <v>811</v>
      </c>
    </row>
    <row r="339" customFormat="false" ht="12.75" hidden="false" customHeight="false" outlineLevel="0" collapsed="false">
      <c r="A339" s="439" t="n">
        <v>0.0032465277777777</v>
      </c>
      <c r="B339" s="342" t="n">
        <f aca="false">B338-1</f>
        <v>810</v>
      </c>
    </row>
    <row r="340" customFormat="false" ht="12.75" hidden="false" customHeight="false" outlineLevel="0" collapsed="false">
      <c r="A340" s="439" t="n">
        <v>0.00324768518518511</v>
      </c>
      <c r="B340" s="342" t="n">
        <f aca="false">B339-1</f>
        <v>809</v>
      </c>
    </row>
    <row r="341" customFormat="false" ht="12.75" hidden="false" customHeight="false" outlineLevel="0" collapsed="false">
      <c r="A341" s="439" t="n">
        <v>0.00324884259259252</v>
      </c>
      <c r="B341" s="342" t="n">
        <f aca="false">B340</f>
        <v>809</v>
      </c>
    </row>
    <row r="342" customFormat="false" ht="12.75" hidden="false" customHeight="false" outlineLevel="0" collapsed="false">
      <c r="A342" s="439" t="n">
        <v>0.00324999999999992</v>
      </c>
      <c r="B342" s="342" t="n">
        <f aca="false">B341-1</f>
        <v>808</v>
      </c>
    </row>
    <row r="343" customFormat="false" ht="12.75" hidden="false" customHeight="false" outlineLevel="0" collapsed="false">
      <c r="A343" s="439" t="n">
        <v>0.00325115740740733</v>
      </c>
      <c r="B343" s="342" t="n">
        <f aca="false">B342-1</f>
        <v>807</v>
      </c>
    </row>
    <row r="344" customFormat="false" ht="12.75" hidden="false" customHeight="false" outlineLevel="0" collapsed="false">
      <c r="A344" s="439" t="n">
        <v>0.00325231481481474</v>
      </c>
      <c r="B344" s="342" t="n">
        <f aca="false">B343-1</f>
        <v>806</v>
      </c>
    </row>
    <row r="345" customFormat="false" ht="12.75" hidden="false" customHeight="false" outlineLevel="0" collapsed="false">
      <c r="A345" s="439" t="n">
        <v>0.00325347222222215</v>
      </c>
      <c r="B345" s="342" t="n">
        <f aca="false">B344-1</f>
        <v>805</v>
      </c>
    </row>
    <row r="346" customFormat="false" ht="12.75" hidden="false" customHeight="false" outlineLevel="0" collapsed="false">
      <c r="A346" s="439" t="n">
        <v>0.00325462962962955</v>
      </c>
      <c r="B346" s="342" t="n">
        <f aca="false">B345</f>
        <v>805</v>
      </c>
    </row>
    <row r="347" customFormat="false" ht="12.75" hidden="false" customHeight="false" outlineLevel="0" collapsed="false">
      <c r="A347" s="439" t="n">
        <v>0.00325578703703696</v>
      </c>
      <c r="B347" s="342" t="n">
        <f aca="false">B346-1</f>
        <v>804</v>
      </c>
    </row>
    <row r="348" customFormat="false" ht="12.75" hidden="false" customHeight="false" outlineLevel="0" collapsed="false">
      <c r="A348" s="439" t="n">
        <v>0.00325694444444437</v>
      </c>
      <c r="B348" s="342" t="n">
        <f aca="false">B347-1</f>
        <v>803</v>
      </c>
    </row>
    <row r="349" customFormat="false" ht="12.75" hidden="false" customHeight="false" outlineLevel="0" collapsed="false">
      <c r="A349" s="439" t="n">
        <v>0.00325810185185177</v>
      </c>
      <c r="B349" s="342" t="n">
        <f aca="false">B348-1</f>
        <v>802</v>
      </c>
    </row>
    <row r="350" customFormat="false" ht="12.75" hidden="false" customHeight="false" outlineLevel="0" collapsed="false">
      <c r="A350" s="439" t="n">
        <v>0.00325925925925918</v>
      </c>
      <c r="B350" s="342" t="n">
        <f aca="false">B349-1</f>
        <v>801</v>
      </c>
    </row>
    <row r="351" customFormat="false" ht="12.75" hidden="false" customHeight="false" outlineLevel="0" collapsed="false">
      <c r="A351" s="439" t="n">
        <v>0.00326041666666659</v>
      </c>
      <c r="B351" s="342" t="n">
        <f aca="false">B350</f>
        <v>801</v>
      </c>
    </row>
    <row r="352" customFormat="false" ht="12.75" hidden="false" customHeight="false" outlineLevel="0" collapsed="false">
      <c r="A352" s="439" t="n">
        <v>0.003261574074074</v>
      </c>
      <c r="B352" s="342" t="n">
        <f aca="false">B351-1</f>
        <v>800</v>
      </c>
    </row>
    <row r="353" customFormat="false" ht="12.75" hidden="false" customHeight="false" outlineLevel="0" collapsed="false">
      <c r="A353" s="439" t="n">
        <v>0.0032627314814814</v>
      </c>
      <c r="B353" s="342" t="n">
        <f aca="false">B352-1</f>
        <v>799</v>
      </c>
    </row>
    <row r="354" customFormat="false" ht="12.75" hidden="false" customHeight="false" outlineLevel="0" collapsed="false">
      <c r="A354" s="439" t="n">
        <v>0.00326388888888881</v>
      </c>
      <c r="B354" s="342" t="n">
        <f aca="false">B353-1</f>
        <v>798</v>
      </c>
    </row>
    <row r="355" customFormat="false" ht="12.75" hidden="false" customHeight="false" outlineLevel="0" collapsed="false">
      <c r="A355" s="439" t="n">
        <v>0.00326504629629622</v>
      </c>
      <c r="B355" s="342" t="n">
        <f aca="false">B354-1</f>
        <v>797</v>
      </c>
    </row>
    <row r="356" customFormat="false" ht="12.75" hidden="false" customHeight="false" outlineLevel="0" collapsed="false">
      <c r="A356" s="439" t="n">
        <v>0.00326620370370363</v>
      </c>
      <c r="B356" s="342" t="n">
        <f aca="false">B355</f>
        <v>797</v>
      </c>
    </row>
    <row r="357" customFormat="false" ht="12.75" hidden="false" customHeight="false" outlineLevel="0" collapsed="false">
      <c r="A357" s="439" t="n">
        <v>0.00326736111111103</v>
      </c>
      <c r="B357" s="342" t="n">
        <f aca="false">B356-1</f>
        <v>796</v>
      </c>
    </row>
    <row r="358" customFormat="false" ht="12.75" hidden="false" customHeight="false" outlineLevel="0" collapsed="false">
      <c r="A358" s="439" t="n">
        <v>0.00326851851851844</v>
      </c>
      <c r="B358" s="342" t="n">
        <f aca="false">B357-1</f>
        <v>795</v>
      </c>
    </row>
    <row r="359" customFormat="false" ht="12.75" hidden="false" customHeight="false" outlineLevel="0" collapsed="false">
      <c r="A359" s="439" t="n">
        <v>0.00326967592592585</v>
      </c>
      <c r="B359" s="342" t="n">
        <f aca="false">B358-1</f>
        <v>794</v>
      </c>
    </row>
    <row r="360" customFormat="false" ht="12.75" hidden="false" customHeight="false" outlineLevel="0" collapsed="false">
      <c r="A360" s="439" t="n">
        <v>0.00327083333333325</v>
      </c>
      <c r="B360" s="342" t="n">
        <f aca="false">B359-1</f>
        <v>793</v>
      </c>
    </row>
    <row r="361" customFormat="false" ht="12.75" hidden="false" customHeight="false" outlineLevel="0" collapsed="false">
      <c r="A361" s="439" t="n">
        <v>0.00327199074074066</v>
      </c>
      <c r="B361" s="342" t="n">
        <f aca="false">B360</f>
        <v>793</v>
      </c>
    </row>
    <row r="362" customFormat="false" ht="12.75" hidden="false" customHeight="false" outlineLevel="0" collapsed="false">
      <c r="A362" s="439" t="n">
        <v>0.00327314814814807</v>
      </c>
      <c r="B362" s="342" t="n">
        <f aca="false">B361-1</f>
        <v>792</v>
      </c>
    </row>
    <row r="363" customFormat="false" ht="12.75" hidden="false" customHeight="false" outlineLevel="0" collapsed="false">
      <c r="A363" s="439" t="n">
        <v>0.00327430555555548</v>
      </c>
      <c r="B363" s="342" t="n">
        <f aca="false">B362-1</f>
        <v>791</v>
      </c>
    </row>
    <row r="364" customFormat="false" ht="12.75" hidden="false" customHeight="false" outlineLevel="0" collapsed="false">
      <c r="A364" s="439" t="n">
        <v>0.00327546296296288</v>
      </c>
      <c r="B364" s="342" t="n">
        <f aca="false">B363-1</f>
        <v>790</v>
      </c>
    </row>
    <row r="365" customFormat="false" ht="12.75" hidden="false" customHeight="false" outlineLevel="0" collapsed="false">
      <c r="A365" s="439" t="n">
        <v>0.00327662037037029</v>
      </c>
      <c r="B365" s="342" t="n">
        <f aca="false">B364-1</f>
        <v>789</v>
      </c>
    </row>
    <row r="366" customFormat="false" ht="12.75" hidden="false" customHeight="false" outlineLevel="0" collapsed="false">
      <c r="A366" s="439" t="n">
        <v>0.0032777777777777</v>
      </c>
      <c r="B366" s="342" t="n">
        <f aca="false">B365</f>
        <v>789</v>
      </c>
    </row>
    <row r="367" customFormat="false" ht="12.75" hidden="false" customHeight="false" outlineLevel="0" collapsed="false">
      <c r="A367" s="439" t="n">
        <v>0.0032789351851851</v>
      </c>
      <c r="B367" s="342" t="n">
        <f aca="false">B366-1</f>
        <v>788</v>
      </c>
    </row>
    <row r="368" customFormat="false" ht="12.75" hidden="false" customHeight="false" outlineLevel="0" collapsed="false">
      <c r="A368" s="439" t="n">
        <v>0.00328009259259251</v>
      </c>
      <c r="B368" s="342" t="n">
        <f aca="false">B367-1</f>
        <v>787</v>
      </c>
    </row>
    <row r="369" customFormat="false" ht="12.75" hidden="false" customHeight="false" outlineLevel="0" collapsed="false">
      <c r="A369" s="439" t="n">
        <v>0.00328124999999992</v>
      </c>
      <c r="B369" s="342" t="n">
        <f aca="false">B368-1</f>
        <v>786</v>
      </c>
    </row>
    <row r="370" customFormat="false" ht="12.75" hidden="false" customHeight="false" outlineLevel="0" collapsed="false">
      <c r="A370" s="439" t="n">
        <v>0.00328240740740733</v>
      </c>
      <c r="B370" s="342" t="n">
        <f aca="false">B369-1</f>
        <v>785</v>
      </c>
    </row>
    <row r="371" customFormat="false" ht="12.75" hidden="false" customHeight="false" outlineLevel="0" collapsed="false">
      <c r="A371" s="439" t="n">
        <v>0.00328356481481473</v>
      </c>
      <c r="B371" s="342" t="n">
        <f aca="false">B370</f>
        <v>785</v>
      </c>
    </row>
    <row r="372" customFormat="false" ht="12.75" hidden="false" customHeight="false" outlineLevel="0" collapsed="false">
      <c r="A372" s="439" t="n">
        <v>0.00328472222222214</v>
      </c>
      <c r="B372" s="342" t="n">
        <f aca="false">B371-1</f>
        <v>784</v>
      </c>
    </row>
    <row r="373" customFormat="false" ht="12.75" hidden="false" customHeight="false" outlineLevel="0" collapsed="false">
      <c r="A373" s="439" t="n">
        <v>0.00328587962962955</v>
      </c>
      <c r="B373" s="342" t="n">
        <f aca="false">B372-1</f>
        <v>783</v>
      </c>
    </row>
    <row r="374" customFormat="false" ht="12.75" hidden="false" customHeight="false" outlineLevel="0" collapsed="false">
      <c r="A374" s="439" t="n">
        <v>0.00328703703703695</v>
      </c>
      <c r="B374" s="342" t="n">
        <f aca="false">B373-1</f>
        <v>782</v>
      </c>
    </row>
    <row r="375" customFormat="false" ht="12.75" hidden="false" customHeight="false" outlineLevel="0" collapsed="false">
      <c r="A375" s="439" t="n">
        <v>0.00328819444444436</v>
      </c>
      <c r="B375" s="342" t="n">
        <f aca="false">B374-1</f>
        <v>781</v>
      </c>
    </row>
    <row r="376" customFormat="false" ht="12.75" hidden="false" customHeight="false" outlineLevel="0" collapsed="false">
      <c r="A376" s="439" t="n">
        <v>0.00328935185185177</v>
      </c>
      <c r="B376" s="342" t="n">
        <f aca="false">B375</f>
        <v>781</v>
      </c>
    </row>
    <row r="377" customFormat="false" ht="12.75" hidden="false" customHeight="false" outlineLevel="0" collapsed="false">
      <c r="A377" s="439" t="n">
        <v>0.00329050925925918</v>
      </c>
      <c r="B377" s="342" t="n">
        <f aca="false">B376-1</f>
        <v>780</v>
      </c>
    </row>
    <row r="378" customFormat="false" ht="12.75" hidden="false" customHeight="false" outlineLevel="0" collapsed="false">
      <c r="A378" s="439" t="n">
        <v>0.00329166666666658</v>
      </c>
      <c r="B378" s="342" t="n">
        <f aca="false">B377-1</f>
        <v>779</v>
      </c>
    </row>
    <row r="379" customFormat="false" ht="12.75" hidden="false" customHeight="false" outlineLevel="0" collapsed="false">
      <c r="A379" s="439" t="n">
        <v>0.00329282407407399</v>
      </c>
      <c r="B379" s="342" t="n">
        <f aca="false">B378-1</f>
        <v>778</v>
      </c>
    </row>
    <row r="380" customFormat="false" ht="12.75" hidden="false" customHeight="false" outlineLevel="0" collapsed="false">
      <c r="A380" s="439" t="n">
        <v>0.0032939814814814</v>
      </c>
      <c r="B380" s="342" t="n">
        <f aca="false">B379-1</f>
        <v>777</v>
      </c>
    </row>
    <row r="381" customFormat="false" ht="12.75" hidden="false" customHeight="false" outlineLevel="0" collapsed="false">
      <c r="A381" s="439" t="n">
        <v>0.0032951388888888</v>
      </c>
      <c r="B381" s="342" t="n">
        <f aca="false">B380</f>
        <v>777</v>
      </c>
    </row>
    <row r="382" customFormat="false" ht="12.75" hidden="false" customHeight="false" outlineLevel="0" collapsed="false">
      <c r="A382" s="439" t="n">
        <v>0.00329629629629621</v>
      </c>
      <c r="B382" s="342" t="n">
        <f aca="false">B381-1</f>
        <v>776</v>
      </c>
    </row>
    <row r="383" customFormat="false" ht="12.75" hidden="false" customHeight="false" outlineLevel="0" collapsed="false">
      <c r="A383" s="439" t="n">
        <v>0.00329745370370362</v>
      </c>
      <c r="B383" s="342" t="n">
        <f aca="false">B382-1</f>
        <v>775</v>
      </c>
    </row>
    <row r="384" customFormat="false" ht="12.75" hidden="false" customHeight="false" outlineLevel="0" collapsed="false">
      <c r="A384" s="439" t="n">
        <v>0.00329861111111103</v>
      </c>
      <c r="B384" s="342" t="n">
        <f aca="false">B383-1</f>
        <v>774</v>
      </c>
    </row>
    <row r="385" customFormat="false" ht="12.75" hidden="false" customHeight="false" outlineLevel="0" collapsed="false">
      <c r="A385" s="439" t="n">
        <v>0.00329976851851843</v>
      </c>
      <c r="B385" s="342" t="n">
        <f aca="false">B384-1</f>
        <v>773</v>
      </c>
    </row>
    <row r="386" customFormat="false" ht="12.75" hidden="false" customHeight="false" outlineLevel="0" collapsed="false">
      <c r="A386" s="439" t="n">
        <v>0.00330092592592584</v>
      </c>
      <c r="B386" s="342" t="n">
        <f aca="false">B385</f>
        <v>773</v>
      </c>
    </row>
    <row r="387" customFormat="false" ht="12.75" hidden="false" customHeight="false" outlineLevel="0" collapsed="false">
      <c r="A387" s="439" t="n">
        <v>0.00330208333333325</v>
      </c>
      <c r="B387" s="342" t="n">
        <f aca="false">B386-1</f>
        <v>772</v>
      </c>
    </row>
    <row r="388" customFormat="false" ht="12.75" hidden="false" customHeight="false" outlineLevel="0" collapsed="false">
      <c r="A388" s="439" t="n">
        <v>0.00330324074074065</v>
      </c>
      <c r="B388" s="342" t="n">
        <f aca="false">B387-1</f>
        <v>771</v>
      </c>
    </row>
    <row r="389" customFormat="false" ht="12.75" hidden="false" customHeight="false" outlineLevel="0" collapsed="false">
      <c r="A389" s="439" t="n">
        <v>0.00330439814814806</v>
      </c>
      <c r="B389" s="342" t="n">
        <f aca="false">B388-1</f>
        <v>770</v>
      </c>
    </row>
    <row r="390" customFormat="false" ht="12.75" hidden="false" customHeight="false" outlineLevel="0" collapsed="false">
      <c r="A390" s="439" t="n">
        <v>0.00330555555555547</v>
      </c>
      <c r="B390" s="342" t="n">
        <f aca="false">B389-1</f>
        <v>769</v>
      </c>
    </row>
    <row r="391" customFormat="false" ht="12.75" hidden="false" customHeight="false" outlineLevel="0" collapsed="false">
      <c r="A391" s="439" t="n">
        <v>0.00330671296296288</v>
      </c>
      <c r="B391" s="342" t="n">
        <f aca="false">B390</f>
        <v>769</v>
      </c>
    </row>
    <row r="392" customFormat="false" ht="12.75" hidden="false" customHeight="false" outlineLevel="0" collapsed="false">
      <c r="A392" s="439" t="n">
        <v>0.00330787037037028</v>
      </c>
      <c r="B392" s="342" t="n">
        <f aca="false">B391-1</f>
        <v>768</v>
      </c>
    </row>
    <row r="393" customFormat="false" ht="12.75" hidden="false" customHeight="false" outlineLevel="0" collapsed="false">
      <c r="A393" s="439" t="n">
        <v>0.00330902777777769</v>
      </c>
      <c r="B393" s="342" t="n">
        <f aca="false">B392-1</f>
        <v>767</v>
      </c>
    </row>
    <row r="394" customFormat="false" ht="12.75" hidden="false" customHeight="false" outlineLevel="0" collapsed="false">
      <c r="A394" s="439" t="n">
        <v>0.0033101851851851</v>
      </c>
      <c r="B394" s="342" t="n">
        <f aca="false">B393-1</f>
        <v>766</v>
      </c>
    </row>
    <row r="395" customFormat="false" ht="12.75" hidden="false" customHeight="false" outlineLevel="0" collapsed="false">
      <c r="A395" s="439" t="n">
        <v>0.00331134259259251</v>
      </c>
      <c r="B395" s="342" t="n">
        <f aca="false">B394-1</f>
        <v>765</v>
      </c>
    </row>
    <row r="396" customFormat="false" ht="12.75" hidden="false" customHeight="false" outlineLevel="0" collapsed="false">
      <c r="A396" s="439" t="n">
        <v>0.00331249999999991</v>
      </c>
      <c r="B396" s="342" t="n">
        <f aca="false">B395</f>
        <v>765</v>
      </c>
    </row>
    <row r="397" customFormat="false" ht="12.75" hidden="false" customHeight="false" outlineLevel="0" collapsed="false">
      <c r="A397" s="439" t="n">
        <v>0.00331365740740732</v>
      </c>
      <c r="B397" s="342" t="n">
        <f aca="false">B396-1</f>
        <v>764</v>
      </c>
    </row>
    <row r="398" customFormat="false" ht="12.75" hidden="false" customHeight="false" outlineLevel="0" collapsed="false">
      <c r="A398" s="439" t="n">
        <v>0.00331481481481473</v>
      </c>
      <c r="B398" s="342" t="n">
        <f aca="false">B397-1</f>
        <v>763</v>
      </c>
    </row>
    <row r="399" customFormat="false" ht="12.75" hidden="false" customHeight="false" outlineLevel="0" collapsed="false">
      <c r="A399" s="439" t="n">
        <v>0.00331597222222213</v>
      </c>
      <c r="B399" s="342" t="n">
        <f aca="false">B398-1</f>
        <v>762</v>
      </c>
    </row>
    <row r="400" customFormat="false" ht="12.75" hidden="false" customHeight="false" outlineLevel="0" collapsed="false">
      <c r="A400" s="439" t="n">
        <v>0.00331712962962954</v>
      </c>
      <c r="B400" s="342" t="n">
        <f aca="false">B399-1</f>
        <v>761</v>
      </c>
    </row>
    <row r="401" customFormat="false" ht="12.75" hidden="false" customHeight="false" outlineLevel="0" collapsed="false">
      <c r="A401" s="439" t="n">
        <v>0.00331828703703695</v>
      </c>
      <c r="B401" s="342" t="n">
        <f aca="false">B400</f>
        <v>761</v>
      </c>
    </row>
    <row r="402" customFormat="false" ht="12.75" hidden="false" customHeight="false" outlineLevel="0" collapsed="false">
      <c r="A402" s="439" t="n">
        <v>0.00331944444444436</v>
      </c>
      <c r="B402" s="342" t="n">
        <f aca="false">B401-1</f>
        <v>760</v>
      </c>
    </row>
    <row r="403" customFormat="false" ht="12.75" hidden="false" customHeight="false" outlineLevel="0" collapsed="false">
      <c r="A403" s="439" t="n">
        <v>0.00332060185185176</v>
      </c>
      <c r="B403" s="342" t="n">
        <f aca="false">B402-1</f>
        <v>759</v>
      </c>
    </row>
    <row r="404" customFormat="false" ht="12.75" hidden="false" customHeight="false" outlineLevel="0" collapsed="false">
      <c r="A404" s="439" t="n">
        <v>0.00332175925925917</v>
      </c>
      <c r="B404" s="342" t="n">
        <f aca="false">B403-1</f>
        <v>758</v>
      </c>
    </row>
    <row r="405" customFormat="false" ht="12.75" hidden="false" customHeight="false" outlineLevel="0" collapsed="false">
      <c r="A405" s="439" t="n">
        <v>0.00332291666666658</v>
      </c>
      <c r="B405" s="342" t="n">
        <f aca="false">B404-1</f>
        <v>757</v>
      </c>
    </row>
    <row r="406" customFormat="false" ht="12.75" hidden="false" customHeight="false" outlineLevel="0" collapsed="false">
      <c r="A406" s="439" t="n">
        <v>0.00332407407407398</v>
      </c>
      <c r="B406" s="342" t="n">
        <f aca="false">B405</f>
        <v>757</v>
      </c>
    </row>
    <row r="407" customFormat="false" ht="12.75" hidden="false" customHeight="false" outlineLevel="0" collapsed="false">
      <c r="A407" s="439" t="n">
        <v>0.00332523148148139</v>
      </c>
      <c r="B407" s="342" t="n">
        <f aca="false">B406-1</f>
        <v>756</v>
      </c>
    </row>
    <row r="408" customFormat="false" ht="12.75" hidden="false" customHeight="false" outlineLevel="0" collapsed="false">
      <c r="A408" s="439" t="n">
        <v>0.0033263888888888</v>
      </c>
      <c r="B408" s="342" t="n">
        <f aca="false">B407-1</f>
        <v>755</v>
      </c>
    </row>
    <row r="409" customFormat="false" ht="12.75" hidden="false" customHeight="false" outlineLevel="0" collapsed="false">
      <c r="A409" s="439" t="n">
        <v>0.00332754629629621</v>
      </c>
      <c r="B409" s="342" t="n">
        <f aca="false">B408-1</f>
        <v>754</v>
      </c>
    </row>
    <row r="410" customFormat="false" ht="12.75" hidden="false" customHeight="false" outlineLevel="0" collapsed="false">
      <c r="A410" s="439" t="n">
        <v>0.00332870370370361</v>
      </c>
      <c r="B410" s="342" t="n">
        <f aca="false">B409-1</f>
        <v>753</v>
      </c>
    </row>
    <row r="411" customFormat="false" ht="12.75" hidden="false" customHeight="false" outlineLevel="0" collapsed="false">
      <c r="A411" s="439" t="n">
        <v>0.00332986111111102</v>
      </c>
      <c r="B411" s="342" t="n">
        <f aca="false">B410</f>
        <v>753</v>
      </c>
    </row>
    <row r="412" customFormat="false" ht="12.75" hidden="false" customHeight="false" outlineLevel="0" collapsed="false">
      <c r="A412" s="439" t="n">
        <v>0.00333101851851843</v>
      </c>
      <c r="B412" s="342" t="n">
        <f aca="false">B411-1</f>
        <v>752</v>
      </c>
    </row>
    <row r="413" customFormat="false" ht="12.75" hidden="false" customHeight="false" outlineLevel="0" collapsed="false">
      <c r="A413" s="439" t="n">
        <v>0.00333217592592583</v>
      </c>
      <c r="B413" s="342" t="n">
        <f aca="false">B412-1</f>
        <v>751</v>
      </c>
    </row>
    <row r="414" customFormat="false" ht="12.75" hidden="false" customHeight="false" outlineLevel="0" collapsed="false">
      <c r="A414" s="439" t="n">
        <v>0.00333333333333324</v>
      </c>
      <c r="B414" s="342" t="n">
        <f aca="false">B413-1</f>
        <v>750</v>
      </c>
    </row>
    <row r="415" customFormat="false" ht="12.75" hidden="false" customHeight="false" outlineLevel="0" collapsed="false">
      <c r="A415" s="439" t="n">
        <v>0.00333449074074065</v>
      </c>
      <c r="B415" s="342" t="n">
        <f aca="false">B414-1</f>
        <v>749</v>
      </c>
    </row>
    <row r="416" customFormat="false" ht="12.75" hidden="false" customHeight="false" outlineLevel="0" collapsed="false">
      <c r="A416" s="439" t="n">
        <v>0.00333564814814806</v>
      </c>
      <c r="B416" s="342" t="n">
        <f aca="false">B415</f>
        <v>749</v>
      </c>
    </row>
    <row r="417" customFormat="false" ht="12.75" hidden="false" customHeight="false" outlineLevel="0" collapsed="false">
      <c r="A417" s="439" t="n">
        <v>0.00333680555555546</v>
      </c>
      <c r="B417" s="342" t="n">
        <f aca="false">B416-1</f>
        <v>748</v>
      </c>
    </row>
    <row r="418" customFormat="false" ht="12.75" hidden="false" customHeight="false" outlineLevel="0" collapsed="false">
      <c r="A418" s="439" t="n">
        <v>0.00333796296296287</v>
      </c>
      <c r="B418" s="342" t="n">
        <f aca="false">B417-1</f>
        <v>747</v>
      </c>
    </row>
    <row r="419" customFormat="false" ht="12.75" hidden="false" customHeight="false" outlineLevel="0" collapsed="false">
      <c r="A419" s="439" t="n">
        <v>0.00333912037037028</v>
      </c>
      <c r="B419" s="342" t="n">
        <f aca="false">B418-1</f>
        <v>746</v>
      </c>
    </row>
    <row r="420" customFormat="false" ht="12.75" hidden="false" customHeight="false" outlineLevel="0" collapsed="false">
      <c r="A420" s="439" t="n">
        <v>0.00334027777777768</v>
      </c>
      <c r="B420" s="342" t="n">
        <f aca="false">B419-1</f>
        <v>745</v>
      </c>
    </row>
    <row r="421" customFormat="false" ht="12.75" hidden="false" customHeight="false" outlineLevel="0" collapsed="false">
      <c r="A421" s="439" t="n">
        <v>0.00334143518518509</v>
      </c>
      <c r="B421" s="342" t="n">
        <f aca="false">B420</f>
        <v>745</v>
      </c>
    </row>
    <row r="422" customFormat="false" ht="12.75" hidden="false" customHeight="false" outlineLevel="0" collapsed="false">
      <c r="A422" s="439" t="n">
        <v>0.0033425925925925</v>
      </c>
      <c r="B422" s="342" t="n">
        <f aca="false">B421-1</f>
        <v>744</v>
      </c>
    </row>
    <row r="423" customFormat="false" ht="12.75" hidden="false" customHeight="false" outlineLevel="0" collapsed="false">
      <c r="A423" s="439" t="n">
        <v>0.00334374999999991</v>
      </c>
      <c r="B423" s="342" t="n">
        <f aca="false">B422-1</f>
        <v>743</v>
      </c>
    </row>
    <row r="424" customFormat="false" ht="12.75" hidden="false" customHeight="false" outlineLevel="0" collapsed="false">
      <c r="A424" s="439" t="n">
        <v>0.00334490740740731</v>
      </c>
      <c r="B424" s="342" t="n">
        <f aca="false">B423-1</f>
        <v>742</v>
      </c>
    </row>
    <row r="425" customFormat="false" ht="12.75" hidden="false" customHeight="false" outlineLevel="0" collapsed="false">
      <c r="A425" s="439" t="n">
        <v>0.00334606481481472</v>
      </c>
      <c r="B425" s="342" t="n">
        <f aca="false">B424-1</f>
        <v>741</v>
      </c>
    </row>
    <row r="426" customFormat="false" ht="12.75" hidden="false" customHeight="false" outlineLevel="0" collapsed="false">
      <c r="A426" s="439" t="n">
        <v>0.00334722222222213</v>
      </c>
      <c r="B426" s="342" t="n">
        <f aca="false">B425</f>
        <v>741</v>
      </c>
    </row>
    <row r="427" customFormat="false" ht="12.75" hidden="false" customHeight="false" outlineLevel="0" collapsed="false">
      <c r="A427" s="439" t="n">
        <v>0.00334837962962954</v>
      </c>
      <c r="B427" s="342" t="n">
        <f aca="false">B426-1</f>
        <v>740</v>
      </c>
    </row>
    <row r="428" customFormat="false" ht="12.75" hidden="false" customHeight="false" outlineLevel="0" collapsed="false">
      <c r="A428" s="439" t="n">
        <v>0.00334953703703694</v>
      </c>
      <c r="B428" s="342" t="n">
        <f aca="false">B427-1</f>
        <v>739</v>
      </c>
    </row>
    <row r="429" customFormat="false" ht="12.75" hidden="false" customHeight="false" outlineLevel="0" collapsed="false">
      <c r="A429" s="439" t="n">
        <v>0.00335069444444435</v>
      </c>
      <c r="B429" s="342" t="n">
        <f aca="false">B428-1</f>
        <v>738</v>
      </c>
    </row>
    <row r="430" customFormat="false" ht="12.75" hidden="false" customHeight="false" outlineLevel="0" collapsed="false">
      <c r="A430" s="439" t="n">
        <v>0.00335185185185176</v>
      </c>
      <c r="B430" s="342" t="n">
        <f aca="false">B429-1</f>
        <v>737</v>
      </c>
    </row>
    <row r="431" customFormat="false" ht="12.75" hidden="false" customHeight="false" outlineLevel="0" collapsed="false">
      <c r="A431" s="439" t="n">
        <v>0.00335300925925916</v>
      </c>
      <c r="B431" s="342" t="n">
        <f aca="false">B430</f>
        <v>737</v>
      </c>
    </row>
    <row r="432" customFormat="false" ht="12.75" hidden="false" customHeight="false" outlineLevel="0" collapsed="false">
      <c r="A432" s="439" t="n">
        <v>0.00335416666666657</v>
      </c>
      <c r="B432" s="342" t="n">
        <f aca="false">B431-1</f>
        <v>736</v>
      </c>
    </row>
    <row r="433" customFormat="false" ht="12.75" hidden="false" customHeight="false" outlineLevel="0" collapsed="false">
      <c r="A433" s="439" t="n">
        <v>0.00335532407407398</v>
      </c>
      <c r="B433" s="342" t="n">
        <f aca="false">B432-1</f>
        <v>735</v>
      </c>
    </row>
    <row r="434" customFormat="false" ht="12.75" hidden="false" customHeight="false" outlineLevel="0" collapsed="false">
      <c r="A434" s="439" t="n">
        <v>0.00335648148148139</v>
      </c>
      <c r="B434" s="342" t="n">
        <f aca="false">B433-1</f>
        <v>734</v>
      </c>
    </row>
    <row r="435" customFormat="false" ht="12.75" hidden="false" customHeight="false" outlineLevel="0" collapsed="false">
      <c r="A435" s="439" t="n">
        <v>0.00335763888888879</v>
      </c>
      <c r="B435" s="342" t="n">
        <f aca="false">B434-1</f>
        <v>733</v>
      </c>
    </row>
    <row r="436" customFormat="false" ht="12.75" hidden="false" customHeight="false" outlineLevel="0" collapsed="false">
      <c r="A436" s="439" t="n">
        <v>0.0033587962962962</v>
      </c>
      <c r="B436" s="342" t="n">
        <f aca="false">B435</f>
        <v>733</v>
      </c>
    </row>
    <row r="437" customFormat="false" ht="12.75" hidden="false" customHeight="false" outlineLevel="0" collapsed="false">
      <c r="A437" s="439" t="n">
        <v>0.00335995370370361</v>
      </c>
      <c r="B437" s="342" t="n">
        <f aca="false">B436-1</f>
        <v>732</v>
      </c>
    </row>
    <row r="438" customFormat="false" ht="12.75" hidden="false" customHeight="false" outlineLevel="0" collapsed="false">
      <c r="A438" s="439" t="n">
        <v>0.00336111111111101</v>
      </c>
      <c r="B438" s="342" t="n">
        <f aca="false">B437-1</f>
        <v>731</v>
      </c>
    </row>
    <row r="439" customFormat="false" ht="12.75" hidden="false" customHeight="false" outlineLevel="0" collapsed="false">
      <c r="A439" s="439" t="n">
        <v>0.00336226851851842</v>
      </c>
      <c r="B439" s="342" t="n">
        <f aca="false">B438-1</f>
        <v>730</v>
      </c>
    </row>
    <row r="440" customFormat="false" ht="12.75" hidden="false" customHeight="false" outlineLevel="0" collapsed="false">
      <c r="A440" s="439" t="n">
        <v>0.00336342592592583</v>
      </c>
      <c r="B440" s="342" t="n">
        <f aca="false">B439-1</f>
        <v>729</v>
      </c>
    </row>
    <row r="441" customFormat="false" ht="12.75" hidden="false" customHeight="false" outlineLevel="0" collapsed="false">
      <c r="A441" s="439" t="n">
        <v>0.00336458333333324</v>
      </c>
      <c r="B441" s="342" t="n">
        <f aca="false">B440</f>
        <v>729</v>
      </c>
    </row>
    <row r="442" customFormat="false" ht="12.75" hidden="false" customHeight="false" outlineLevel="0" collapsed="false">
      <c r="A442" s="439" t="n">
        <v>0.00336574074074064</v>
      </c>
      <c r="B442" s="342" t="n">
        <f aca="false">B441-1</f>
        <v>728</v>
      </c>
    </row>
    <row r="443" customFormat="false" ht="12.75" hidden="false" customHeight="false" outlineLevel="0" collapsed="false">
      <c r="A443" s="439" t="n">
        <v>0.00336689814814805</v>
      </c>
      <c r="B443" s="342" t="n">
        <f aca="false">B442-1</f>
        <v>727</v>
      </c>
    </row>
    <row r="444" customFormat="false" ht="12.75" hidden="false" customHeight="false" outlineLevel="0" collapsed="false">
      <c r="A444" s="439" t="n">
        <v>0.00336805555555546</v>
      </c>
      <c r="B444" s="342" t="n">
        <f aca="false">B443-1</f>
        <v>726</v>
      </c>
    </row>
    <row r="445" customFormat="false" ht="12.75" hidden="false" customHeight="false" outlineLevel="0" collapsed="false">
      <c r="A445" s="439" t="n">
        <v>0.00336921296296286</v>
      </c>
      <c r="B445" s="342" t="n">
        <f aca="false">B444-1</f>
        <v>725</v>
      </c>
    </row>
    <row r="446" customFormat="false" ht="12.75" hidden="false" customHeight="false" outlineLevel="0" collapsed="false">
      <c r="A446" s="439" t="n">
        <v>0.00337037037037027</v>
      </c>
      <c r="B446" s="342" t="n">
        <f aca="false">B445</f>
        <v>725</v>
      </c>
    </row>
    <row r="447" customFormat="false" ht="12.75" hidden="false" customHeight="false" outlineLevel="0" collapsed="false">
      <c r="A447" s="439" t="n">
        <v>0.00337152777777768</v>
      </c>
      <c r="B447" s="342" t="n">
        <f aca="false">B446-1</f>
        <v>724</v>
      </c>
    </row>
    <row r="448" customFormat="false" ht="12.75" hidden="false" customHeight="false" outlineLevel="0" collapsed="false">
      <c r="A448" s="439" t="n">
        <v>0.00337268518518509</v>
      </c>
      <c r="B448" s="342" t="n">
        <f aca="false">B447-1</f>
        <v>723</v>
      </c>
    </row>
    <row r="449" customFormat="false" ht="12.75" hidden="false" customHeight="false" outlineLevel="0" collapsed="false">
      <c r="A449" s="439" t="n">
        <v>0.00337384259259249</v>
      </c>
      <c r="B449" s="342" t="n">
        <f aca="false">B448-1</f>
        <v>722</v>
      </c>
    </row>
    <row r="450" customFormat="false" ht="12.75" hidden="false" customHeight="false" outlineLevel="0" collapsed="false">
      <c r="A450" s="439" t="n">
        <v>0.0033749999999999</v>
      </c>
      <c r="B450" s="342" t="n">
        <f aca="false">B449-1</f>
        <v>721</v>
      </c>
    </row>
    <row r="451" customFormat="false" ht="12.75" hidden="false" customHeight="false" outlineLevel="0" collapsed="false">
      <c r="A451" s="439" t="n">
        <v>0.00337615740740731</v>
      </c>
      <c r="B451" s="342" t="n">
        <f aca="false">B450</f>
        <v>721</v>
      </c>
    </row>
    <row r="452" customFormat="false" ht="12.75" hidden="false" customHeight="false" outlineLevel="0" collapsed="false">
      <c r="A452" s="439" t="n">
        <v>0.00337731481481471</v>
      </c>
      <c r="B452" s="342" t="n">
        <f aca="false">B451-1</f>
        <v>720</v>
      </c>
    </row>
    <row r="453" customFormat="false" ht="12.75" hidden="false" customHeight="false" outlineLevel="0" collapsed="false">
      <c r="A453" s="439" t="n">
        <v>0.00337847222222212</v>
      </c>
      <c r="B453" s="342" t="n">
        <f aca="false">B452-1</f>
        <v>719</v>
      </c>
    </row>
    <row r="454" customFormat="false" ht="12.75" hidden="false" customHeight="false" outlineLevel="0" collapsed="false">
      <c r="A454" s="439" t="n">
        <v>0.00337962962962953</v>
      </c>
      <c r="B454" s="342" t="n">
        <f aca="false">B453-1</f>
        <v>718</v>
      </c>
    </row>
    <row r="455" customFormat="false" ht="12.75" hidden="false" customHeight="false" outlineLevel="0" collapsed="false">
      <c r="A455" s="439" t="n">
        <v>0.00338078703703694</v>
      </c>
      <c r="B455" s="342" t="n">
        <f aca="false">B454-1</f>
        <v>717</v>
      </c>
    </row>
    <row r="456" customFormat="false" ht="12.75" hidden="false" customHeight="false" outlineLevel="0" collapsed="false">
      <c r="A456" s="439" t="n">
        <v>0.00338194444444434</v>
      </c>
      <c r="B456" s="342" t="n">
        <f aca="false">B455</f>
        <v>717</v>
      </c>
    </row>
    <row r="457" customFormat="false" ht="12.75" hidden="false" customHeight="false" outlineLevel="0" collapsed="false">
      <c r="A457" s="439" t="n">
        <v>0.00338310185185175</v>
      </c>
      <c r="B457" s="342" t="n">
        <f aca="false">B456-1</f>
        <v>716</v>
      </c>
    </row>
    <row r="458" customFormat="false" ht="12.75" hidden="false" customHeight="false" outlineLevel="0" collapsed="false">
      <c r="A458" s="439" t="n">
        <v>0.00338425925925916</v>
      </c>
      <c r="B458" s="342" t="n">
        <f aca="false">B457-1</f>
        <v>715</v>
      </c>
    </row>
    <row r="459" customFormat="false" ht="12.75" hidden="false" customHeight="false" outlineLevel="0" collapsed="false">
      <c r="A459" s="439" t="n">
        <v>0.00338541666666657</v>
      </c>
      <c r="B459" s="342" t="n">
        <f aca="false">B458-1</f>
        <v>714</v>
      </c>
    </row>
    <row r="460" customFormat="false" ht="12.75" hidden="false" customHeight="false" outlineLevel="0" collapsed="false">
      <c r="A460" s="439" t="n">
        <v>0.00338657407407397</v>
      </c>
      <c r="B460" s="342" t="n">
        <f aca="false">B459-1</f>
        <v>713</v>
      </c>
    </row>
    <row r="461" customFormat="false" ht="12.75" hidden="false" customHeight="false" outlineLevel="0" collapsed="false">
      <c r="A461" s="439" t="n">
        <v>0.00338773148148138</v>
      </c>
      <c r="B461" s="342" t="n">
        <f aca="false">B460</f>
        <v>713</v>
      </c>
    </row>
    <row r="462" customFormat="false" ht="12.75" hidden="false" customHeight="false" outlineLevel="0" collapsed="false">
      <c r="A462" s="439" t="n">
        <v>0.00338888888888879</v>
      </c>
      <c r="B462" s="342" t="n">
        <f aca="false">B461-1</f>
        <v>712</v>
      </c>
    </row>
    <row r="463" customFormat="false" ht="12.75" hidden="false" customHeight="false" outlineLevel="0" collapsed="false">
      <c r="A463" s="439" t="n">
        <v>0.00339004629629619</v>
      </c>
      <c r="B463" s="342" t="n">
        <f aca="false">B462-1</f>
        <v>711</v>
      </c>
    </row>
    <row r="464" customFormat="false" ht="12.75" hidden="false" customHeight="false" outlineLevel="0" collapsed="false">
      <c r="A464" s="439" t="n">
        <v>0.0033912037037036</v>
      </c>
      <c r="B464" s="342" t="n">
        <f aca="false">B463-1</f>
        <v>710</v>
      </c>
    </row>
    <row r="465" customFormat="false" ht="12.75" hidden="false" customHeight="false" outlineLevel="0" collapsed="false">
      <c r="A465" s="439" t="n">
        <v>0.00339236111111101</v>
      </c>
      <c r="B465" s="342" t="n">
        <f aca="false">B464-1</f>
        <v>709</v>
      </c>
    </row>
    <row r="466" customFormat="false" ht="12.75" hidden="false" customHeight="false" outlineLevel="0" collapsed="false">
      <c r="A466" s="439" t="n">
        <v>0.00339351851851842</v>
      </c>
      <c r="B466" s="342" t="n">
        <f aca="false">B465</f>
        <v>709</v>
      </c>
    </row>
    <row r="467" customFormat="false" ht="12.75" hidden="false" customHeight="false" outlineLevel="0" collapsed="false">
      <c r="A467" s="439" t="n">
        <v>0.00339467592592582</v>
      </c>
      <c r="B467" s="342" t="n">
        <f aca="false">B466-1</f>
        <v>708</v>
      </c>
    </row>
    <row r="468" customFormat="false" ht="12.75" hidden="false" customHeight="false" outlineLevel="0" collapsed="false">
      <c r="A468" s="439" t="n">
        <v>0.00339583333333323</v>
      </c>
      <c r="B468" s="342" t="n">
        <f aca="false">B467-1</f>
        <v>707</v>
      </c>
    </row>
    <row r="469" customFormat="false" ht="12.75" hidden="false" customHeight="false" outlineLevel="0" collapsed="false">
      <c r="A469" s="439" t="n">
        <v>0.00339699074074064</v>
      </c>
      <c r="B469" s="342" t="n">
        <f aca="false">B468-1</f>
        <v>706</v>
      </c>
    </row>
    <row r="470" customFormat="false" ht="12.75" hidden="false" customHeight="false" outlineLevel="0" collapsed="false">
      <c r="A470" s="439" t="n">
        <v>0.00339814814814804</v>
      </c>
      <c r="B470" s="342" t="n">
        <f aca="false">B469-1</f>
        <v>705</v>
      </c>
    </row>
    <row r="471" customFormat="false" ht="12.75" hidden="false" customHeight="false" outlineLevel="0" collapsed="false">
      <c r="A471" s="439" t="n">
        <v>0.00339930555555545</v>
      </c>
      <c r="B471" s="342" t="n">
        <f aca="false">B470</f>
        <v>705</v>
      </c>
    </row>
    <row r="472" customFormat="false" ht="12.75" hidden="false" customHeight="false" outlineLevel="0" collapsed="false">
      <c r="A472" s="439" t="n">
        <v>0.00340046296296286</v>
      </c>
      <c r="B472" s="342" t="n">
        <f aca="false">B471-1</f>
        <v>704</v>
      </c>
    </row>
    <row r="473" customFormat="false" ht="12.75" hidden="false" customHeight="false" outlineLevel="0" collapsed="false">
      <c r="A473" s="439" t="n">
        <v>0.00340162037037027</v>
      </c>
      <c r="B473" s="342" t="n">
        <f aca="false">B472-1</f>
        <v>703</v>
      </c>
    </row>
    <row r="474" customFormat="false" ht="12.75" hidden="false" customHeight="false" outlineLevel="0" collapsed="false">
      <c r="A474" s="439" t="n">
        <v>0.00340277777777767</v>
      </c>
      <c r="B474" s="342" t="n">
        <f aca="false">B473-1</f>
        <v>702</v>
      </c>
    </row>
    <row r="475" customFormat="false" ht="12.75" hidden="false" customHeight="false" outlineLevel="0" collapsed="false">
      <c r="A475" s="439" t="n">
        <v>0.00340393518518508</v>
      </c>
      <c r="B475" s="342" t="n">
        <f aca="false">B474-1</f>
        <v>701</v>
      </c>
    </row>
    <row r="476" customFormat="false" ht="12.75" hidden="false" customHeight="false" outlineLevel="0" collapsed="false">
      <c r="A476" s="439" t="n">
        <v>0.00340509259259249</v>
      </c>
      <c r="B476" s="342" t="n">
        <f aca="false">B475</f>
        <v>701</v>
      </c>
    </row>
    <row r="477" customFormat="false" ht="12.75" hidden="false" customHeight="false" outlineLevel="0" collapsed="false">
      <c r="A477" s="439" t="n">
        <v>0.00340624999999989</v>
      </c>
      <c r="B477" s="342" t="n">
        <f aca="false">B476-1</f>
        <v>700</v>
      </c>
    </row>
    <row r="478" customFormat="false" ht="12.75" hidden="false" customHeight="false" outlineLevel="0" collapsed="false">
      <c r="A478" s="439" t="n">
        <v>0.0034074074074073</v>
      </c>
      <c r="B478" s="342" t="n">
        <f aca="false">B477-1</f>
        <v>699</v>
      </c>
    </row>
    <row r="479" customFormat="false" ht="12.75" hidden="false" customHeight="false" outlineLevel="0" collapsed="false">
      <c r="A479" s="439" t="n">
        <v>0.00340856481481471</v>
      </c>
      <c r="B479" s="342" t="n">
        <f aca="false">B478-1</f>
        <v>698</v>
      </c>
    </row>
    <row r="480" customFormat="false" ht="12.75" hidden="false" customHeight="false" outlineLevel="0" collapsed="false">
      <c r="A480" s="439" t="n">
        <v>0.00340972222222212</v>
      </c>
      <c r="B480" s="342" t="n">
        <f aca="false">B479-1</f>
        <v>697</v>
      </c>
    </row>
    <row r="481" customFormat="false" ht="12.75" hidden="false" customHeight="false" outlineLevel="0" collapsed="false">
      <c r="A481" s="439" t="n">
        <v>0.00341087962962952</v>
      </c>
      <c r="B481" s="342" t="n">
        <f aca="false">B480</f>
        <v>697</v>
      </c>
    </row>
    <row r="482" customFormat="false" ht="12.75" hidden="false" customHeight="false" outlineLevel="0" collapsed="false">
      <c r="A482" s="439" t="n">
        <v>0.00341203703703693</v>
      </c>
      <c r="B482" s="342" t="n">
        <f aca="false">B481-1</f>
        <v>696</v>
      </c>
    </row>
    <row r="483" customFormat="false" ht="12.75" hidden="false" customHeight="false" outlineLevel="0" collapsed="false">
      <c r="A483" s="439" t="n">
        <v>0.00341319444444434</v>
      </c>
      <c r="B483" s="342" t="n">
        <f aca="false">B482-1</f>
        <v>695</v>
      </c>
    </row>
    <row r="484" customFormat="false" ht="12.75" hidden="false" customHeight="false" outlineLevel="0" collapsed="false">
      <c r="A484" s="439" t="n">
        <v>0.00341435185185174</v>
      </c>
      <c r="B484" s="342" t="n">
        <f aca="false">B483-1</f>
        <v>694</v>
      </c>
    </row>
    <row r="485" customFormat="false" ht="12.75" hidden="false" customHeight="false" outlineLevel="0" collapsed="false">
      <c r="A485" s="439" t="n">
        <v>0.00341550925925915</v>
      </c>
      <c r="B485" s="342" t="n">
        <f aca="false">B484-1</f>
        <v>693</v>
      </c>
    </row>
    <row r="486" customFormat="false" ht="12.75" hidden="false" customHeight="false" outlineLevel="0" collapsed="false">
      <c r="A486" s="439" t="n">
        <v>0.00341666666666656</v>
      </c>
      <c r="B486" s="342" t="n">
        <f aca="false">B485</f>
        <v>693</v>
      </c>
    </row>
    <row r="487" customFormat="false" ht="12.75" hidden="false" customHeight="false" outlineLevel="0" collapsed="false">
      <c r="A487" s="439" t="n">
        <v>0.00341782407407397</v>
      </c>
      <c r="B487" s="342" t="n">
        <f aca="false">B486-1</f>
        <v>692</v>
      </c>
    </row>
    <row r="488" customFormat="false" ht="12.75" hidden="false" customHeight="false" outlineLevel="0" collapsed="false">
      <c r="A488" s="439" t="n">
        <v>0.00341898148148137</v>
      </c>
      <c r="B488" s="342" t="n">
        <f aca="false">B487-1</f>
        <v>691</v>
      </c>
    </row>
    <row r="489" customFormat="false" ht="12.75" hidden="false" customHeight="false" outlineLevel="0" collapsed="false">
      <c r="A489" s="439" t="n">
        <v>0.00342013888888878</v>
      </c>
      <c r="B489" s="342" t="n">
        <f aca="false">B488-1</f>
        <v>690</v>
      </c>
    </row>
    <row r="490" customFormat="false" ht="12.75" hidden="false" customHeight="false" outlineLevel="0" collapsed="false">
      <c r="A490" s="439" t="n">
        <v>0.00342129629629619</v>
      </c>
      <c r="B490" s="342" t="n">
        <f aca="false">B489-1</f>
        <v>689</v>
      </c>
    </row>
    <row r="491" customFormat="false" ht="12.75" hidden="false" customHeight="false" outlineLevel="0" collapsed="false">
      <c r="A491" s="439" t="n">
        <v>0.00342245370370359</v>
      </c>
      <c r="B491" s="342" t="n">
        <f aca="false">B490</f>
        <v>689</v>
      </c>
    </row>
    <row r="492" customFormat="false" ht="12.75" hidden="false" customHeight="false" outlineLevel="0" collapsed="false">
      <c r="A492" s="439" t="n">
        <v>0.003423611111111</v>
      </c>
      <c r="B492" s="342" t="n">
        <f aca="false">B491-1</f>
        <v>688</v>
      </c>
    </row>
    <row r="493" customFormat="false" ht="12.75" hidden="false" customHeight="false" outlineLevel="0" collapsed="false">
      <c r="A493" s="439" t="n">
        <v>0.00342476851851841</v>
      </c>
      <c r="B493" s="342" t="n">
        <f aca="false">B492-1</f>
        <v>687</v>
      </c>
    </row>
    <row r="494" customFormat="false" ht="12.75" hidden="false" customHeight="false" outlineLevel="0" collapsed="false">
      <c r="A494" s="439" t="n">
        <v>0.00342592592592582</v>
      </c>
      <c r="B494" s="342" t="n">
        <f aca="false">B493-1</f>
        <v>686</v>
      </c>
    </row>
    <row r="495" customFormat="false" ht="12.75" hidden="false" customHeight="false" outlineLevel="0" collapsed="false">
      <c r="A495" s="439" t="n">
        <v>0.00342708333333322</v>
      </c>
      <c r="B495" s="342" t="n">
        <f aca="false">B494-1</f>
        <v>685</v>
      </c>
    </row>
    <row r="496" customFormat="false" ht="12.75" hidden="false" customHeight="false" outlineLevel="0" collapsed="false">
      <c r="A496" s="439" t="n">
        <v>0.00342824074074063</v>
      </c>
      <c r="B496" s="342" t="n">
        <f aca="false">B495</f>
        <v>685</v>
      </c>
    </row>
    <row r="497" customFormat="false" ht="12.75" hidden="false" customHeight="false" outlineLevel="0" collapsed="false">
      <c r="A497" s="439" t="n">
        <v>0.00342939814814804</v>
      </c>
      <c r="B497" s="342" t="n">
        <f aca="false">B496-1</f>
        <v>684</v>
      </c>
    </row>
    <row r="498" customFormat="false" ht="12.75" hidden="false" customHeight="false" outlineLevel="0" collapsed="false">
      <c r="A498" s="439" t="n">
        <v>0.00343055555555545</v>
      </c>
      <c r="B498" s="342" t="n">
        <f aca="false">B497-1</f>
        <v>683</v>
      </c>
    </row>
    <row r="499" customFormat="false" ht="12.75" hidden="false" customHeight="false" outlineLevel="0" collapsed="false">
      <c r="A499" s="439" t="n">
        <v>0.00343171296296285</v>
      </c>
      <c r="B499" s="342" t="n">
        <f aca="false">B498-1</f>
        <v>682</v>
      </c>
    </row>
    <row r="500" customFormat="false" ht="12.75" hidden="false" customHeight="false" outlineLevel="0" collapsed="false">
      <c r="A500" s="439" t="n">
        <v>0.00343287037037026</v>
      </c>
      <c r="B500" s="342" t="n">
        <f aca="false">B499-1</f>
        <v>681</v>
      </c>
    </row>
    <row r="501" customFormat="false" ht="12.75" hidden="false" customHeight="false" outlineLevel="0" collapsed="false">
      <c r="A501" s="439" t="n">
        <v>0.00343402777777767</v>
      </c>
      <c r="B501" s="342" t="n">
        <f aca="false">B500</f>
        <v>681</v>
      </c>
    </row>
    <row r="502" customFormat="false" ht="12.75" hidden="false" customHeight="false" outlineLevel="0" collapsed="false">
      <c r="A502" s="439" t="n">
        <v>0.00343518518518507</v>
      </c>
      <c r="B502" s="342" t="n">
        <f aca="false">B501-1</f>
        <v>680</v>
      </c>
    </row>
    <row r="503" customFormat="false" ht="12.75" hidden="false" customHeight="false" outlineLevel="0" collapsed="false">
      <c r="A503" s="439" t="n">
        <v>0.00343634259259248</v>
      </c>
      <c r="B503" s="342" t="n">
        <f aca="false">B502-1</f>
        <v>679</v>
      </c>
    </row>
    <row r="504" customFormat="false" ht="12.75" hidden="false" customHeight="false" outlineLevel="0" collapsed="false">
      <c r="A504" s="439" t="n">
        <v>0.00343749999999989</v>
      </c>
      <c r="B504" s="342" t="n">
        <f aca="false">B503-1</f>
        <v>678</v>
      </c>
    </row>
    <row r="505" customFormat="false" ht="12.75" hidden="false" customHeight="false" outlineLevel="0" collapsed="false">
      <c r="A505" s="439" t="n">
        <v>0.0034386574074073</v>
      </c>
      <c r="B505" s="342" t="n">
        <f aca="false">B504-1</f>
        <v>677</v>
      </c>
    </row>
    <row r="506" customFormat="false" ht="12.75" hidden="false" customHeight="false" outlineLevel="0" collapsed="false">
      <c r="A506" s="439" t="n">
        <v>0.0034398148148147</v>
      </c>
      <c r="B506" s="342" t="n">
        <f aca="false">B505</f>
        <v>677</v>
      </c>
    </row>
    <row r="507" customFormat="false" ht="12.75" hidden="false" customHeight="false" outlineLevel="0" collapsed="false">
      <c r="A507" s="439" t="n">
        <v>0.00344097222222211</v>
      </c>
      <c r="B507" s="342" t="n">
        <f aca="false">B506-1</f>
        <v>676</v>
      </c>
    </row>
    <row r="508" customFormat="false" ht="12.75" hidden="false" customHeight="false" outlineLevel="0" collapsed="false">
      <c r="A508" s="439" t="n">
        <v>0.00344212962962952</v>
      </c>
      <c r="B508" s="342" t="n">
        <f aca="false">B507-1</f>
        <v>675</v>
      </c>
    </row>
    <row r="509" customFormat="false" ht="12.75" hidden="false" customHeight="false" outlineLevel="0" collapsed="false">
      <c r="A509" s="439" t="n">
        <v>0.00344328703703692</v>
      </c>
      <c r="B509" s="342" t="n">
        <f aca="false">B508-1</f>
        <v>674</v>
      </c>
    </row>
    <row r="510" customFormat="false" ht="12.75" hidden="false" customHeight="false" outlineLevel="0" collapsed="false">
      <c r="A510" s="439" t="n">
        <v>0.00344444444444433</v>
      </c>
      <c r="B510" s="342" t="n">
        <f aca="false">B509-1</f>
        <v>673</v>
      </c>
    </row>
    <row r="511" customFormat="false" ht="12.75" hidden="false" customHeight="false" outlineLevel="0" collapsed="false">
      <c r="A511" s="439" t="n">
        <v>0.00344560185185174</v>
      </c>
      <c r="B511" s="342" t="n">
        <f aca="false">B510</f>
        <v>673</v>
      </c>
    </row>
    <row r="512" customFormat="false" ht="12.75" hidden="false" customHeight="false" outlineLevel="0" collapsed="false">
      <c r="A512" s="439" t="n">
        <v>0.00344675925925915</v>
      </c>
      <c r="B512" s="342" t="n">
        <f aca="false">B511-1</f>
        <v>672</v>
      </c>
    </row>
    <row r="513" customFormat="false" ht="12.75" hidden="false" customHeight="false" outlineLevel="0" collapsed="false">
      <c r="A513" s="439" t="n">
        <v>0.00344791666666655</v>
      </c>
      <c r="B513" s="342" t="n">
        <f aca="false">B512-1</f>
        <v>671</v>
      </c>
    </row>
    <row r="514" customFormat="false" ht="12.75" hidden="false" customHeight="false" outlineLevel="0" collapsed="false">
      <c r="A514" s="439" t="n">
        <v>0.00344907407407396</v>
      </c>
      <c r="B514" s="342" t="n">
        <f aca="false">B513-1</f>
        <v>670</v>
      </c>
    </row>
    <row r="515" customFormat="false" ht="12.75" hidden="false" customHeight="false" outlineLevel="0" collapsed="false">
      <c r="A515" s="439" t="n">
        <v>0.00345023148148137</v>
      </c>
      <c r="B515" s="342" t="n">
        <f aca="false">B514-1</f>
        <v>669</v>
      </c>
    </row>
    <row r="516" customFormat="false" ht="12.75" hidden="false" customHeight="false" outlineLevel="0" collapsed="false">
      <c r="A516" s="439" t="n">
        <v>0.00345138888888877</v>
      </c>
      <c r="B516" s="342" t="n">
        <f aca="false">B515</f>
        <v>669</v>
      </c>
    </row>
    <row r="517" customFormat="false" ht="12.75" hidden="false" customHeight="false" outlineLevel="0" collapsed="false">
      <c r="A517" s="439" t="n">
        <v>0.00345254629629618</v>
      </c>
      <c r="B517" s="342" t="n">
        <f aca="false">B516-1</f>
        <v>668</v>
      </c>
    </row>
    <row r="518" customFormat="false" ht="12.75" hidden="false" customHeight="false" outlineLevel="0" collapsed="false">
      <c r="A518" s="439" t="n">
        <v>0.00345370370370359</v>
      </c>
      <c r="B518" s="342" t="n">
        <f aca="false">B517-1</f>
        <v>667</v>
      </c>
    </row>
    <row r="519" customFormat="false" ht="12.75" hidden="false" customHeight="false" outlineLevel="0" collapsed="false">
      <c r="A519" s="439" t="n">
        <v>0.003454861111111</v>
      </c>
      <c r="B519" s="342" t="n">
        <f aca="false">B518-1</f>
        <v>666</v>
      </c>
    </row>
    <row r="520" customFormat="false" ht="12.75" hidden="false" customHeight="false" outlineLevel="0" collapsed="false">
      <c r="A520" s="439" t="n">
        <v>0.0034560185185184</v>
      </c>
      <c r="B520" s="342" t="n">
        <f aca="false">B519-1</f>
        <v>665</v>
      </c>
    </row>
    <row r="521" customFormat="false" ht="12.75" hidden="false" customHeight="false" outlineLevel="0" collapsed="false">
      <c r="A521" s="439" t="n">
        <v>0.00345717592592581</v>
      </c>
      <c r="B521" s="342" t="n">
        <f aca="false">B520</f>
        <v>665</v>
      </c>
    </row>
    <row r="522" customFormat="false" ht="12.75" hidden="false" customHeight="false" outlineLevel="0" collapsed="false">
      <c r="A522" s="439" t="n">
        <v>0.00345833333333322</v>
      </c>
      <c r="B522" s="342" t="n">
        <f aca="false">B521-1</f>
        <v>664</v>
      </c>
    </row>
    <row r="523" customFormat="false" ht="12.75" hidden="false" customHeight="false" outlineLevel="0" collapsed="false">
      <c r="A523" s="439" t="n">
        <v>0.00345949074074062</v>
      </c>
      <c r="B523" s="342" t="n">
        <f aca="false">B522-1</f>
        <v>663</v>
      </c>
    </row>
    <row r="524" customFormat="false" ht="12.75" hidden="false" customHeight="false" outlineLevel="0" collapsed="false">
      <c r="A524" s="439" t="n">
        <v>0.00346064814814803</v>
      </c>
      <c r="B524" s="342" t="n">
        <f aca="false">B523-1</f>
        <v>662</v>
      </c>
    </row>
    <row r="525" customFormat="false" ht="12.75" hidden="false" customHeight="false" outlineLevel="0" collapsed="false">
      <c r="A525" s="439" t="n">
        <v>0.00346180555555544</v>
      </c>
      <c r="B525" s="342" t="n">
        <f aca="false">B524-1</f>
        <v>661</v>
      </c>
    </row>
    <row r="526" customFormat="false" ht="12.75" hidden="false" customHeight="false" outlineLevel="0" collapsed="false">
      <c r="A526" s="439" t="n">
        <v>0.00346296296296285</v>
      </c>
      <c r="B526" s="342" t="n">
        <f aca="false">B525</f>
        <v>661</v>
      </c>
    </row>
    <row r="527" customFormat="false" ht="12.75" hidden="false" customHeight="false" outlineLevel="0" collapsed="false">
      <c r="A527" s="439" t="n">
        <v>0.00346412037037025</v>
      </c>
      <c r="B527" s="342" t="n">
        <f aca="false">B526-1</f>
        <v>660</v>
      </c>
    </row>
    <row r="528" customFormat="false" ht="12.75" hidden="false" customHeight="false" outlineLevel="0" collapsed="false">
      <c r="A528" s="439" t="n">
        <v>0.00346527777777766</v>
      </c>
      <c r="B528" s="342" t="n">
        <f aca="false">B527-1</f>
        <v>659</v>
      </c>
    </row>
    <row r="529" customFormat="false" ht="12.75" hidden="false" customHeight="false" outlineLevel="0" collapsed="false">
      <c r="A529" s="439" t="n">
        <v>0.00346643518518507</v>
      </c>
      <c r="B529" s="342" t="n">
        <f aca="false">B528-1</f>
        <v>658</v>
      </c>
    </row>
    <row r="530" customFormat="false" ht="12.75" hidden="false" customHeight="false" outlineLevel="0" collapsed="false">
      <c r="A530" s="439" t="n">
        <v>0.00346759259259248</v>
      </c>
      <c r="B530" s="342" t="n">
        <f aca="false">B529-1</f>
        <v>657</v>
      </c>
    </row>
    <row r="531" customFormat="false" ht="12.75" hidden="false" customHeight="false" outlineLevel="0" collapsed="false">
      <c r="A531" s="439" t="n">
        <v>0.00346874999999988</v>
      </c>
      <c r="B531" s="342" t="n">
        <f aca="false">B530</f>
        <v>657</v>
      </c>
    </row>
    <row r="532" customFormat="false" ht="12.75" hidden="false" customHeight="false" outlineLevel="0" collapsed="false">
      <c r="A532" s="439" t="n">
        <v>0.00346990740740729</v>
      </c>
      <c r="B532" s="342" t="n">
        <f aca="false">B531-1</f>
        <v>656</v>
      </c>
    </row>
    <row r="533" customFormat="false" ht="12.75" hidden="false" customHeight="false" outlineLevel="0" collapsed="false">
      <c r="A533" s="439" t="n">
        <v>0.0034710648148147</v>
      </c>
      <c r="B533" s="342" t="n">
        <f aca="false">B532-1</f>
        <v>655</v>
      </c>
    </row>
    <row r="534" customFormat="false" ht="12.75" hidden="false" customHeight="false" outlineLevel="0" collapsed="false">
      <c r="A534" s="439" t="n">
        <v>0.0034722222222221</v>
      </c>
      <c r="B534" s="342" t="n">
        <f aca="false">B533-1</f>
        <v>654</v>
      </c>
    </row>
    <row r="535" customFormat="false" ht="12.75" hidden="false" customHeight="false" outlineLevel="0" collapsed="false">
      <c r="A535" s="439" t="n">
        <v>0.00347337962962951</v>
      </c>
      <c r="B535" s="342" t="n">
        <f aca="false">B534-1</f>
        <v>653</v>
      </c>
    </row>
    <row r="536" customFormat="false" ht="12.75" hidden="false" customHeight="false" outlineLevel="0" collapsed="false">
      <c r="A536" s="439" t="n">
        <v>0.00347453703703692</v>
      </c>
      <c r="B536" s="342" t="n">
        <f aca="false">B535</f>
        <v>653</v>
      </c>
    </row>
    <row r="537" customFormat="false" ht="12.75" hidden="false" customHeight="false" outlineLevel="0" collapsed="false">
      <c r="A537" s="439" t="n">
        <v>0.00347569444444433</v>
      </c>
      <c r="B537" s="342" t="n">
        <f aca="false">B536-1</f>
        <v>652</v>
      </c>
    </row>
    <row r="538" customFormat="false" ht="12.75" hidden="false" customHeight="false" outlineLevel="0" collapsed="false">
      <c r="A538" s="439" t="n">
        <v>0.00347685185185173</v>
      </c>
      <c r="B538" s="342" t="n">
        <f aca="false">B537-1</f>
        <v>651</v>
      </c>
    </row>
    <row r="539" customFormat="false" ht="12.75" hidden="false" customHeight="false" outlineLevel="0" collapsed="false">
      <c r="A539" s="439" t="n">
        <v>0.00347800925925914</v>
      </c>
      <c r="B539" s="342" t="n">
        <f aca="false">B538-1</f>
        <v>650</v>
      </c>
    </row>
    <row r="540" customFormat="false" ht="12.75" hidden="false" customHeight="false" outlineLevel="0" collapsed="false">
      <c r="A540" s="439" t="n">
        <v>0.00347916666666655</v>
      </c>
      <c r="B540" s="342" t="n">
        <f aca="false">B539-1</f>
        <v>649</v>
      </c>
    </row>
    <row r="541" customFormat="false" ht="12.75" hidden="false" customHeight="false" outlineLevel="0" collapsed="false">
      <c r="A541" s="439" t="n">
        <v>0.00348032407407395</v>
      </c>
      <c r="B541" s="342" t="n">
        <f aca="false">B540</f>
        <v>649</v>
      </c>
    </row>
    <row r="542" customFormat="false" ht="12.75" hidden="false" customHeight="false" outlineLevel="0" collapsed="false">
      <c r="A542" s="439" t="n">
        <v>0.00348148148148136</v>
      </c>
      <c r="B542" s="342" t="n">
        <f aca="false">B541-1</f>
        <v>648</v>
      </c>
    </row>
    <row r="543" customFormat="false" ht="12.75" hidden="false" customHeight="false" outlineLevel="0" collapsed="false">
      <c r="A543" s="439" t="n">
        <v>0.00348263888888877</v>
      </c>
      <c r="B543" s="342" t="n">
        <f aca="false">B542-1</f>
        <v>647</v>
      </c>
    </row>
    <row r="544" customFormat="false" ht="12.75" hidden="false" customHeight="false" outlineLevel="0" collapsed="false">
      <c r="A544" s="439" t="n">
        <v>0.00348379629629618</v>
      </c>
      <c r="B544" s="342" t="n">
        <f aca="false">B543-1</f>
        <v>646</v>
      </c>
    </row>
    <row r="545" customFormat="false" ht="12.75" hidden="false" customHeight="false" outlineLevel="0" collapsed="false">
      <c r="A545" s="439" t="n">
        <v>0.00348495370370358</v>
      </c>
      <c r="B545" s="342" t="n">
        <f aca="false">B544-1</f>
        <v>645</v>
      </c>
    </row>
    <row r="546" customFormat="false" ht="12.75" hidden="false" customHeight="false" outlineLevel="0" collapsed="false">
      <c r="A546" s="439" t="n">
        <v>0.00348611111111099</v>
      </c>
      <c r="B546" s="342" t="n">
        <f aca="false">B545</f>
        <v>645</v>
      </c>
    </row>
    <row r="547" customFormat="false" ht="12.75" hidden="false" customHeight="false" outlineLevel="0" collapsed="false">
      <c r="A547" s="439" t="n">
        <v>0.0034872685185184</v>
      </c>
      <c r="B547" s="342" t="n">
        <f aca="false">B546-1</f>
        <v>644</v>
      </c>
    </row>
    <row r="548" customFormat="false" ht="12.75" hidden="false" customHeight="false" outlineLevel="0" collapsed="false">
      <c r="A548" s="439" t="n">
        <v>0.0034884259259258</v>
      </c>
      <c r="B548" s="342" t="n">
        <f aca="false">B547-1</f>
        <v>643</v>
      </c>
    </row>
    <row r="549" customFormat="false" ht="12.75" hidden="false" customHeight="false" outlineLevel="0" collapsed="false">
      <c r="A549" s="439" t="n">
        <v>0.00348958333333321</v>
      </c>
      <c r="B549" s="342" t="n">
        <f aca="false">B548-1</f>
        <v>642</v>
      </c>
    </row>
    <row r="550" customFormat="false" ht="12.75" hidden="false" customHeight="false" outlineLevel="0" collapsed="false">
      <c r="A550" s="439" t="n">
        <v>0.00349074074074062</v>
      </c>
      <c r="B550" s="342" t="n">
        <f aca="false">B549-1</f>
        <v>641</v>
      </c>
    </row>
    <row r="551" customFormat="false" ht="12.75" hidden="false" customHeight="false" outlineLevel="0" collapsed="false">
      <c r="A551" s="439" t="n">
        <v>0.00349189814814803</v>
      </c>
      <c r="B551" s="342" t="n">
        <f aca="false">B550</f>
        <v>641</v>
      </c>
    </row>
    <row r="552" customFormat="false" ht="12.75" hidden="false" customHeight="false" outlineLevel="0" collapsed="false">
      <c r="A552" s="439" t="n">
        <v>0.00349305555555543</v>
      </c>
      <c r="B552" s="342" t="n">
        <f aca="false">B551-1</f>
        <v>640</v>
      </c>
    </row>
    <row r="553" customFormat="false" ht="12.75" hidden="false" customHeight="false" outlineLevel="0" collapsed="false">
      <c r="A553" s="439" t="n">
        <v>0.00349421296296284</v>
      </c>
      <c r="B553" s="342" t="n">
        <f aca="false">B552-1</f>
        <v>639</v>
      </c>
    </row>
    <row r="554" customFormat="false" ht="12.75" hidden="false" customHeight="false" outlineLevel="0" collapsed="false">
      <c r="A554" s="439" t="n">
        <v>0.00349537037037025</v>
      </c>
      <c r="B554" s="342" t="n">
        <f aca="false">B553-1</f>
        <v>638</v>
      </c>
    </row>
    <row r="555" customFormat="false" ht="12.75" hidden="false" customHeight="false" outlineLevel="0" collapsed="false">
      <c r="A555" s="439" t="n">
        <v>0.00349652777777765</v>
      </c>
      <c r="B555" s="342" t="n">
        <f aca="false">B554-1</f>
        <v>637</v>
      </c>
    </row>
    <row r="556" customFormat="false" ht="12.75" hidden="false" customHeight="false" outlineLevel="0" collapsed="false">
      <c r="A556" s="439" t="n">
        <v>0.00349768518518506</v>
      </c>
      <c r="B556" s="342" t="n">
        <f aca="false">B555</f>
        <v>637</v>
      </c>
    </row>
    <row r="557" customFormat="false" ht="12.75" hidden="false" customHeight="false" outlineLevel="0" collapsed="false">
      <c r="A557" s="439" t="n">
        <v>0.00349884259259247</v>
      </c>
      <c r="B557" s="342" t="n">
        <f aca="false">B556-1</f>
        <v>636</v>
      </c>
    </row>
    <row r="558" customFormat="false" ht="12.75" hidden="false" customHeight="false" outlineLevel="0" collapsed="false">
      <c r="A558" s="439" t="n">
        <v>0.00349999999999988</v>
      </c>
      <c r="B558" s="342" t="n">
        <f aca="false">B557-1</f>
        <v>635</v>
      </c>
    </row>
    <row r="559" customFormat="false" ht="12.75" hidden="false" customHeight="false" outlineLevel="0" collapsed="false">
      <c r="A559" s="439" t="n">
        <v>0.00350115740740728</v>
      </c>
      <c r="B559" s="342" t="n">
        <f aca="false">B558-1</f>
        <v>634</v>
      </c>
    </row>
    <row r="560" customFormat="false" ht="12.75" hidden="false" customHeight="false" outlineLevel="0" collapsed="false">
      <c r="A560" s="439" t="n">
        <v>0.00350231481481469</v>
      </c>
      <c r="B560" s="342" t="n">
        <f aca="false">B559-1</f>
        <v>633</v>
      </c>
    </row>
    <row r="561" customFormat="false" ht="12.75" hidden="false" customHeight="false" outlineLevel="0" collapsed="false">
      <c r="A561" s="439" t="n">
        <v>0.0035034722222221</v>
      </c>
      <c r="B561" s="342" t="n">
        <f aca="false">B560</f>
        <v>633</v>
      </c>
    </row>
    <row r="562" customFormat="false" ht="12.75" hidden="false" customHeight="false" outlineLevel="0" collapsed="false">
      <c r="A562" s="439" t="n">
        <v>0.0035046296296295</v>
      </c>
      <c r="B562" s="342" t="n">
        <f aca="false">B561-1</f>
        <v>632</v>
      </c>
    </row>
    <row r="563" customFormat="false" ht="12.75" hidden="false" customHeight="false" outlineLevel="0" collapsed="false">
      <c r="A563" s="439" t="n">
        <v>0.00350578703703691</v>
      </c>
      <c r="B563" s="342" t="n">
        <f aca="false">B562-1</f>
        <v>631</v>
      </c>
    </row>
    <row r="564" customFormat="false" ht="12.75" hidden="false" customHeight="false" outlineLevel="0" collapsed="false">
      <c r="A564" s="439" t="n">
        <v>0.00350694444444432</v>
      </c>
      <c r="B564" s="342" t="n">
        <f aca="false">B563-1</f>
        <v>630</v>
      </c>
    </row>
    <row r="565" customFormat="false" ht="12.75" hidden="false" customHeight="false" outlineLevel="0" collapsed="false">
      <c r="A565" s="439" t="n">
        <v>0.00350810185185173</v>
      </c>
      <c r="B565" s="342" t="n">
        <f aca="false">B564-1</f>
        <v>629</v>
      </c>
    </row>
    <row r="566" customFormat="false" ht="12.75" hidden="false" customHeight="false" outlineLevel="0" collapsed="false">
      <c r="A566" s="439" t="n">
        <v>0.00350925925925913</v>
      </c>
      <c r="B566" s="342" t="n">
        <f aca="false">B565</f>
        <v>629</v>
      </c>
    </row>
    <row r="567" customFormat="false" ht="12.75" hidden="false" customHeight="false" outlineLevel="0" collapsed="false">
      <c r="A567" s="439" t="n">
        <v>0.00351041666666654</v>
      </c>
      <c r="B567" s="342" t="n">
        <f aca="false">B566-1</f>
        <v>628</v>
      </c>
    </row>
    <row r="568" customFormat="false" ht="12.75" hidden="false" customHeight="false" outlineLevel="0" collapsed="false">
      <c r="A568" s="439" t="n">
        <v>0.00351157407407395</v>
      </c>
      <c r="B568" s="342" t="n">
        <f aca="false">B567-1</f>
        <v>627</v>
      </c>
    </row>
    <row r="569" customFormat="false" ht="12.75" hidden="false" customHeight="false" outlineLevel="0" collapsed="false">
      <c r="A569" s="439" t="n">
        <v>0.00351273148148136</v>
      </c>
      <c r="B569" s="342" t="n">
        <f aca="false">B568-1</f>
        <v>626</v>
      </c>
    </row>
    <row r="570" customFormat="false" ht="12.75" hidden="false" customHeight="false" outlineLevel="0" collapsed="false">
      <c r="A570" s="439" t="n">
        <v>0.00351388888888876</v>
      </c>
      <c r="B570" s="342" t="n">
        <f aca="false">B569-1</f>
        <v>625</v>
      </c>
    </row>
    <row r="571" customFormat="false" ht="12.75" hidden="false" customHeight="false" outlineLevel="0" collapsed="false">
      <c r="A571" s="439" t="n">
        <v>0.00351504629629617</v>
      </c>
      <c r="B571" s="342" t="n">
        <f aca="false">B570</f>
        <v>625</v>
      </c>
    </row>
    <row r="572" customFormat="false" ht="12.75" hidden="false" customHeight="false" outlineLevel="0" collapsed="false">
      <c r="A572" s="439" t="n">
        <v>0.00351620370370358</v>
      </c>
      <c r="B572" s="342" t="n">
        <f aca="false">B571-1</f>
        <v>624</v>
      </c>
    </row>
    <row r="573" customFormat="false" ht="12.75" hidden="false" customHeight="false" outlineLevel="0" collapsed="false">
      <c r="A573" s="439" t="n">
        <v>0.00351736111111098</v>
      </c>
      <c r="B573" s="342" t="n">
        <f aca="false">B572-1</f>
        <v>623</v>
      </c>
    </row>
    <row r="574" customFormat="false" ht="12.75" hidden="false" customHeight="false" outlineLevel="0" collapsed="false">
      <c r="A574" s="439" t="n">
        <v>0.00351851851851839</v>
      </c>
      <c r="B574" s="342" t="n">
        <f aca="false">B573-1</f>
        <v>622</v>
      </c>
    </row>
    <row r="575" customFormat="false" ht="12.75" hidden="false" customHeight="false" outlineLevel="0" collapsed="false">
      <c r="A575" s="439" t="n">
        <v>0.0035196759259258</v>
      </c>
      <c r="B575" s="342" t="n">
        <f aca="false">B574-1</f>
        <v>621</v>
      </c>
    </row>
    <row r="576" customFormat="false" ht="12.75" hidden="false" customHeight="false" outlineLevel="0" collapsed="false">
      <c r="A576" s="439" t="n">
        <v>0.00352083333333321</v>
      </c>
      <c r="B576" s="342" t="n">
        <f aca="false">B575</f>
        <v>621</v>
      </c>
    </row>
    <row r="577" customFormat="false" ht="12.75" hidden="false" customHeight="false" outlineLevel="0" collapsed="false">
      <c r="A577" s="439" t="n">
        <v>0.00352199074074061</v>
      </c>
      <c r="B577" s="342" t="n">
        <f aca="false">B576-1</f>
        <v>620</v>
      </c>
    </row>
    <row r="578" customFormat="false" ht="12.75" hidden="false" customHeight="false" outlineLevel="0" collapsed="false">
      <c r="A578" s="439" t="n">
        <v>0.00352314814814802</v>
      </c>
      <c r="B578" s="342" t="n">
        <f aca="false">B577-1</f>
        <v>619</v>
      </c>
    </row>
    <row r="579" customFormat="false" ht="12.75" hidden="false" customHeight="false" outlineLevel="0" collapsed="false">
      <c r="A579" s="439" t="n">
        <v>0.00352430555555543</v>
      </c>
      <c r="B579" s="342" t="n">
        <f aca="false">B578-1</f>
        <v>618</v>
      </c>
    </row>
    <row r="580" customFormat="false" ht="12.75" hidden="false" customHeight="false" outlineLevel="0" collapsed="false">
      <c r="A580" s="439" t="n">
        <v>0.00352546296296283</v>
      </c>
      <c r="B580" s="342" t="n">
        <f aca="false">B579-1</f>
        <v>617</v>
      </c>
    </row>
    <row r="581" customFormat="false" ht="12.75" hidden="false" customHeight="false" outlineLevel="0" collapsed="false">
      <c r="A581" s="439" t="n">
        <v>0.00352662037037024</v>
      </c>
      <c r="B581" s="342" t="n">
        <f aca="false">B580</f>
        <v>617</v>
      </c>
    </row>
    <row r="582" customFormat="false" ht="12.75" hidden="false" customHeight="false" outlineLevel="0" collapsed="false">
      <c r="A582" s="439" t="n">
        <v>0.00352777777777765</v>
      </c>
      <c r="B582" s="342" t="n">
        <f aca="false">B581-1</f>
        <v>616</v>
      </c>
    </row>
    <row r="583" customFormat="false" ht="12.75" hidden="false" customHeight="false" outlineLevel="0" collapsed="false">
      <c r="A583" s="439" t="n">
        <v>0.00352893518518506</v>
      </c>
      <c r="B583" s="342" t="n">
        <f aca="false">B582-1</f>
        <v>615</v>
      </c>
    </row>
    <row r="584" customFormat="false" ht="12.75" hidden="false" customHeight="false" outlineLevel="0" collapsed="false">
      <c r="A584" s="439" t="n">
        <v>0.00353009259259246</v>
      </c>
      <c r="B584" s="342" t="n">
        <f aca="false">B583-1</f>
        <v>614</v>
      </c>
    </row>
    <row r="585" customFormat="false" ht="12.75" hidden="false" customHeight="false" outlineLevel="0" collapsed="false">
      <c r="A585" s="439" t="n">
        <v>0.00353124999999987</v>
      </c>
      <c r="B585" s="342" t="n">
        <f aca="false">B584-1</f>
        <v>613</v>
      </c>
    </row>
    <row r="586" customFormat="false" ht="12.75" hidden="false" customHeight="false" outlineLevel="0" collapsed="false">
      <c r="A586" s="439" t="n">
        <v>0.00353240740740728</v>
      </c>
      <c r="B586" s="342" t="n">
        <f aca="false">B585</f>
        <v>613</v>
      </c>
    </row>
    <row r="587" customFormat="false" ht="12.75" hidden="false" customHeight="false" outlineLevel="0" collapsed="false">
      <c r="A587" s="439" t="n">
        <v>0.00353356481481468</v>
      </c>
      <c r="B587" s="342" t="n">
        <f aca="false">B586-1</f>
        <v>612</v>
      </c>
    </row>
    <row r="588" customFormat="false" ht="12.75" hidden="false" customHeight="false" outlineLevel="0" collapsed="false">
      <c r="A588" s="439" t="n">
        <v>0.00353472222222209</v>
      </c>
      <c r="B588" s="342" t="n">
        <f aca="false">B587-1</f>
        <v>611</v>
      </c>
    </row>
    <row r="589" customFormat="false" ht="12.75" hidden="false" customHeight="false" outlineLevel="0" collapsed="false">
      <c r="A589" s="439" t="n">
        <v>0.0035358796296295</v>
      </c>
      <c r="B589" s="342" t="n">
        <f aca="false">B588-1</f>
        <v>610</v>
      </c>
    </row>
    <row r="590" customFormat="false" ht="12.75" hidden="false" customHeight="false" outlineLevel="0" collapsed="false">
      <c r="A590" s="439" t="n">
        <v>0.00353703703703691</v>
      </c>
      <c r="B590" s="342" t="n">
        <f aca="false">B589-1</f>
        <v>609</v>
      </c>
    </row>
    <row r="591" customFormat="false" ht="12.75" hidden="false" customHeight="false" outlineLevel="0" collapsed="false">
      <c r="A591" s="439" t="n">
        <v>0.00353819444444431</v>
      </c>
      <c r="B591" s="342" t="n">
        <f aca="false">B590</f>
        <v>609</v>
      </c>
    </row>
    <row r="592" customFormat="false" ht="12.75" hidden="false" customHeight="false" outlineLevel="0" collapsed="false">
      <c r="A592" s="439" t="n">
        <v>0.00353935185185172</v>
      </c>
      <c r="B592" s="342" t="n">
        <f aca="false">B591-1</f>
        <v>608</v>
      </c>
    </row>
    <row r="593" customFormat="false" ht="12.75" hidden="false" customHeight="false" outlineLevel="0" collapsed="false">
      <c r="A593" s="439" t="n">
        <v>0.00354050925925913</v>
      </c>
      <c r="B593" s="342" t="n">
        <f aca="false">B592-1</f>
        <v>607</v>
      </c>
    </row>
    <row r="594" customFormat="false" ht="12.75" hidden="false" customHeight="false" outlineLevel="0" collapsed="false">
      <c r="A594" s="439" t="n">
        <v>0.00354166666666653</v>
      </c>
      <c r="B594" s="342" t="n">
        <f aca="false">B593-1</f>
        <v>606</v>
      </c>
    </row>
    <row r="595" customFormat="false" ht="12.75" hidden="false" customHeight="false" outlineLevel="0" collapsed="false">
      <c r="A595" s="439" t="n">
        <v>0.00354282407407394</v>
      </c>
      <c r="B595" s="342" t="n">
        <f aca="false">B594-1</f>
        <v>605</v>
      </c>
    </row>
    <row r="596" customFormat="false" ht="12.75" hidden="false" customHeight="false" outlineLevel="0" collapsed="false">
      <c r="A596" s="439" t="n">
        <v>0.00354398148148135</v>
      </c>
      <c r="B596" s="342" t="n">
        <f aca="false">B595</f>
        <v>605</v>
      </c>
    </row>
    <row r="597" customFormat="false" ht="12.75" hidden="false" customHeight="false" outlineLevel="0" collapsed="false">
      <c r="A597" s="439" t="n">
        <v>0.00354513888888876</v>
      </c>
      <c r="B597" s="342" t="n">
        <f aca="false">B596-1</f>
        <v>604</v>
      </c>
    </row>
    <row r="598" customFormat="false" ht="12.75" hidden="false" customHeight="false" outlineLevel="0" collapsed="false">
      <c r="A598" s="439" t="n">
        <v>0.00354629629629616</v>
      </c>
      <c r="B598" s="342" t="n">
        <f aca="false">B597-1</f>
        <v>603</v>
      </c>
    </row>
    <row r="599" customFormat="false" ht="12.75" hidden="false" customHeight="false" outlineLevel="0" collapsed="false">
      <c r="A599" s="439" t="n">
        <v>0.00354745370370357</v>
      </c>
      <c r="B599" s="342" t="n">
        <f aca="false">B598-1</f>
        <v>602</v>
      </c>
    </row>
    <row r="600" customFormat="false" ht="12.75" hidden="false" customHeight="false" outlineLevel="0" collapsed="false">
      <c r="A600" s="439" t="n">
        <v>0.00354861111111098</v>
      </c>
      <c r="B600" s="342" t="n">
        <f aca="false">B599-1</f>
        <v>601</v>
      </c>
    </row>
    <row r="601" customFormat="false" ht="12.75" hidden="false" customHeight="false" outlineLevel="0" collapsed="false">
      <c r="A601" s="439" t="n">
        <v>0.00354976851851839</v>
      </c>
      <c r="B601" s="342" t="n">
        <f aca="false">B600</f>
        <v>601</v>
      </c>
    </row>
    <row r="602" customFormat="false" ht="12.75" hidden="false" customHeight="false" outlineLevel="0" collapsed="false">
      <c r="A602" s="439" t="n">
        <v>0.00355092592592579</v>
      </c>
      <c r="B602" s="342" t="n">
        <f aca="false">B601-1</f>
        <v>600</v>
      </c>
    </row>
    <row r="603" customFormat="false" ht="12.75" hidden="false" customHeight="false" outlineLevel="0" collapsed="false">
      <c r="A603" s="439" t="n">
        <v>0.0035520833333332</v>
      </c>
      <c r="B603" s="342" t="n">
        <f aca="false">B602-1</f>
        <v>599</v>
      </c>
    </row>
    <row r="604" customFormat="false" ht="12.75" hidden="false" customHeight="false" outlineLevel="0" collapsed="false">
      <c r="A604" s="439" t="n">
        <v>0.00355324074074061</v>
      </c>
      <c r="B604" s="342" t="n">
        <f aca="false">B603-1</f>
        <v>598</v>
      </c>
    </row>
    <row r="605" customFormat="false" ht="12.75" hidden="false" customHeight="false" outlineLevel="0" collapsed="false">
      <c r="A605" s="439" t="n">
        <v>0.00355439814814801</v>
      </c>
      <c r="B605" s="342" t="n">
        <f aca="false">B604-1</f>
        <v>597</v>
      </c>
    </row>
    <row r="606" customFormat="false" ht="12.75" hidden="false" customHeight="false" outlineLevel="0" collapsed="false">
      <c r="A606" s="439" t="n">
        <v>0.00355555555555542</v>
      </c>
      <c r="B606" s="342" t="n">
        <f aca="false">B605</f>
        <v>597</v>
      </c>
    </row>
    <row r="607" customFormat="false" ht="12.75" hidden="false" customHeight="false" outlineLevel="0" collapsed="false">
      <c r="A607" s="439" t="n">
        <v>0.00355671296296283</v>
      </c>
      <c r="B607" s="342" t="n">
        <f aca="false">B606-1</f>
        <v>596</v>
      </c>
    </row>
    <row r="608" customFormat="false" ht="12.75" hidden="false" customHeight="false" outlineLevel="0" collapsed="false">
      <c r="A608" s="439" t="n">
        <v>0.00355787037037024</v>
      </c>
      <c r="B608" s="342" t="n">
        <f aca="false">B607-1</f>
        <v>595</v>
      </c>
    </row>
    <row r="609" customFormat="false" ht="12.75" hidden="false" customHeight="false" outlineLevel="0" collapsed="false">
      <c r="A609" s="439" t="n">
        <v>0.00355902777777764</v>
      </c>
      <c r="B609" s="342" t="n">
        <f aca="false">B608-1</f>
        <v>594</v>
      </c>
    </row>
    <row r="610" customFormat="false" ht="12.75" hidden="false" customHeight="false" outlineLevel="0" collapsed="false">
      <c r="A610" s="439" t="n">
        <v>0.00356018518518505</v>
      </c>
      <c r="B610" s="342" t="n">
        <f aca="false">B609-1</f>
        <v>593</v>
      </c>
    </row>
    <row r="611" customFormat="false" ht="12.75" hidden="false" customHeight="false" outlineLevel="0" collapsed="false">
      <c r="A611" s="439" t="n">
        <v>0.00356134259259246</v>
      </c>
      <c r="B611" s="342" t="n">
        <f aca="false">B610</f>
        <v>593</v>
      </c>
    </row>
    <row r="612" customFormat="false" ht="12.75" hidden="false" customHeight="false" outlineLevel="0" collapsed="false">
      <c r="A612" s="439" t="n">
        <v>0.00356249999999986</v>
      </c>
      <c r="B612" s="342" t="n">
        <f aca="false">B611-1</f>
        <v>592</v>
      </c>
    </row>
    <row r="613" customFormat="false" ht="12.75" hidden="false" customHeight="false" outlineLevel="0" collapsed="false">
      <c r="A613" s="439" t="n">
        <v>0.00356365740740727</v>
      </c>
      <c r="B613" s="342" t="n">
        <f aca="false">B612-1</f>
        <v>591</v>
      </c>
    </row>
    <row r="614" customFormat="false" ht="12.75" hidden="false" customHeight="false" outlineLevel="0" collapsed="false">
      <c r="A614" s="439" t="n">
        <v>0.00356481481481468</v>
      </c>
      <c r="B614" s="342" t="n">
        <f aca="false">B613-1</f>
        <v>590</v>
      </c>
    </row>
    <row r="615" customFormat="false" ht="12.75" hidden="false" customHeight="false" outlineLevel="0" collapsed="false">
      <c r="A615" s="439" t="n">
        <v>0.00356597222222209</v>
      </c>
      <c r="B615" s="342" t="n">
        <f aca="false">B614-1</f>
        <v>589</v>
      </c>
    </row>
    <row r="616" customFormat="false" ht="12.75" hidden="false" customHeight="false" outlineLevel="0" collapsed="false">
      <c r="A616" s="439" t="n">
        <v>0.00356712962962949</v>
      </c>
      <c r="B616" s="342" t="n">
        <f aca="false">B615</f>
        <v>589</v>
      </c>
    </row>
    <row r="617" customFormat="false" ht="12.75" hidden="false" customHeight="false" outlineLevel="0" collapsed="false">
      <c r="A617" s="439" t="n">
        <v>0.0035682870370369</v>
      </c>
      <c r="B617" s="342" t="n">
        <f aca="false">B616-1</f>
        <v>588</v>
      </c>
    </row>
    <row r="618" customFormat="false" ht="12.75" hidden="false" customHeight="false" outlineLevel="0" collapsed="false">
      <c r="A618" s="439" t="n">
        <v>0.00356944444444431</v>
      </c>
      <c r="B618" s="342" t="n">
        <f aca="false">B617-1</f>
        <v>587</v>
      </c>
    </row>
    <row r="619" customFormat="false" ht="12.75" hidden="false" customHeight="false" outlineLevel="0" collapsed="false">
      <c r="A619" s="439" t="n">
        <v>0.00357060185185171</v>
      </c>
      <c r="B619" s="342" t="n">
        <f aca="false">B618-1</f>
        <v>586</v>
      </c>
    </row>
    <row r="620" customFormat="false" ht="12.75" hidden="false" customHeight="false" outlineLevel="0" collapsed="false">
      <c r="A620" s="439" t="n">
        <v>0.00357175925925912</v>
      </c>
      <c r="B620" s="342" t="n">
        <f aca="false">B619-1</f>
        <v>585</v>
      </c>
    </row>
    <row r="621" customFormat="false" ht="12.75" hidden="false" customHeight="false" outlineLevel="0" collapsed="false">
      <c r="A621" s="439" t="n">
        <v>0.00357291666666653</v>
      </c>
      <c r="B621" s="342" t="n">
        <f aca="false">B620</f>
        <v>585</v>
      </c>
    </row>
    <row r="622" customFormat="false" ht="12.75" hidden="false" customHeight="false" outlineLevel="0" collapsed="false">
      <c r="A622" s="439" t="n">
        <v>0.00357407407407394</v>
      </c>
      <c r="B622" s="342" t="n">
        <f aca="false">B621-1</f>
        <v>584</v>
      </c>
    </row>
    <row r="623" customFormat="false" ht="12.75" hidden="false" customHeight="false" outlineLevel="0" collapsed="false">
      <c r="A623" s="439" t="n">
        <v>0.00357523148148134</v>
      </c>
      <c r="B623" s="342" t="n">
        <f aca="false">B622-1</f>
        <v>583</v>
      </c>
    </row>
    <row r="624" customFormat="false" ht="12.75" hidden="false" customHeight="false" outlineLevel="0" collapsed="false">
      <c r="A624" s="439" t="n">
        <v>0.00357638888888875</v>
      </c>
      <c r="B624" s="342" t="n">
        <f aca="false">B623-1</f>
        <v>582</v>
      </c>
    </row>
    <row r="625" customFormat="false" ht="12.75" hidden="false" customHeight="false" outlineLevel="0" collapsed="false">
      <c r="A625" s="439" t="n">
        <v>0.00357754629629616</v>
      </c>
      <c r="B625" s="342" t="n">
        <f aca="false">B624-1</f>
        <v>581</v>
      </c>
    </row>
    <row r="626" customFormat="false" ht="12.75" hidden="false" customHeight="false" outlineLevel="0" collapsed="false">
      <c r="A626" s="439" t="n">
        <v>0.00357870370370356</v>
      </c>
      <c r="B626" s="342" t="n">
        <f aca="false">B625</f>
        <v>581</v>
      </c>
    </row>
    <row r="627" customFormat="false" ht="12.75" hidden="false" customHeight="false" outlineLevel="0" collapsed="false">
      <c r="A627" s="439" t="n">
        <v>0.00357986111111097</v>
      </c>
      <c r="B627" s="342" t="n">
        <f aca="false">B626-1</f>
        <v>580</v>
      </c>
    </row>
    <row r="628" customFormat="false" ht="12.75" hidden="false" customHeight="false" outlineLevel="0" collapsed="false">
      <c r="A628" s="439" t="n">
        <v>0.00358101851851838</v>
      </c>
      <c r="B628" s="342" t="n">
        <f aca="false">B627-1</f>
        <v>579</v>
      </c>
    </row>
    <row r="629" customFormat="false" ht="12.75" hidden="false" customHeight="false" outlineLevel="0" collapsed="false">
      <c r="A629" s="439" t="n">
        <v>0.00358217592592579</v>
      </c>
      <c r="B629" s="342" t="n">
        <f aca="false">B628-1</f>
        <v>578</v>
      </c>
    </row>
    <row r="630" customFormat="false" ht="12.75" hidden="false" customHeight="false" outlineLevel="0" collapsed="false">
      <c r="A630" s="439" t="n">
        <v>0.00358333333333319</v>
      </c>
      <c r="B630" s="342" t="n">
        <f aca="false">B629-1</f>
        <v>577</v>
      </c>
    </row>
    <row r="631" customFormat="false" ht="12.75" hidden="false" customHeight="false" outlineLevel="0" collapsed="false">
      <c r="A631" s="439" t="n">
        <v>0.0035844907407406</v>
      </c>
      <c r="B631" s="342" t="n">
        <f aca="false">B630</f>
        <v>577</v>
      </c>
    </row>
    <row r="632" customFormat="false" ht="12.75" hidden="false" customHeight="false" outlineLevel="0" collapsed="false">
      <c r="A632" s="439" t="n">
        <v>0.00358564814814801</v>
      </c>
      <c r="B632" s="342" t="n">
        <f aca="false">B631-1</f>
        <v>576</v>
      </c>
    </row>
    <row r="633" customFormat="false" ht="12.75" hidden="false" customHeight="false" outlineLevel="0" collapsed="false">
      <c r="A633" s="439" t="n">
        <v>0.00358680555555541</v>
      </c>
      <c r="B633" s="342" t="n">
        <f aca="false">B632-1</f>
        <v>575</v>
      </c>
    </row>
    <row r="634" customFormat="false" ht="12.75" hidden="false" customHeight="false" outlineLevel="0" collapsed="false">
      <c r="A634" s="439" t="n">
        <v>0.00358796296296282</v>
      </c>
      <c r="B634" s="342" t="n">
        <f aca="false">B633-1</f>
        <v>574</v>
      </c>
    </row>
    <row r="635" customFormat="false" ht="12.75" hidden="false" customHeight="false" outlineLevel="0" collapsed="false">
      <c r="A635" s="439" t="n">
        <v>0.00358912037037023</v>
      </c>
      <c r="B635" s="342" t="n">
        <f aca="false">B634-1</f>
        <v>573</v>
      </c>
    </row>
    <row r="636" customFormat="false" ht="12.75" hidden="false" customHeight="false" outlineLevel="0" collapsed="false">
      <c r="A636" s="439" t="n">
        <v>0.00359027777777764</v>
      </c>
      <c r="B636" s="342" t="n">
        <f aca="false">B635</f>
        <v>573</v>
      </c>
    </row>
    <row r="637" customFormat="false" ht="12.75" hidden="false" customHeight="false" outlineLevel="0" collapsed="false">
      <c r="A637" s="439" t="n">
        <v>0.00359143518518504</v>
      </c>
      <c r="B637" s="342" t="n">
        <f aca="false">B636-1</f>
        <v>572</v>
      </c>
    </row>
    <row r="638" customFormat="false" ht="12.75" hidden="false" customHeight="false" outlineLevel="0" collapsed="false">
      <c r="A638" s="439" t="n">
        <v>0.00359259259259245</v>
      </c>
      <c r="B638" s="342" t="n">
        <f aca="false">B637-1</f>
        <v>571</v>
      </c>
    </row>
    <row r="639" customFormat="false" ht="12.75" hidden="false" customHeight="false" outlineLevel="0" collapsed="false">
      <c r="A639" s="439" t="n">
        <v>0.00359374999999986</v>
      </c>
      <c r="B639" s="342" t="n">
        <f aca="false">B638-1</f>
        <v>570</v>
      </c>
    </row>
    <row r="640" customFormat="false" ht="12.75" hidden="false" customHeight="false" outlineLevel="0" collapsed="false">
      <c r="A640" s="439" t="n">
        <v>0.00359490740740727</v>
      </c>
      <c r="B640" s="342" t="n">
        <f aca="false">B639-1</f>
        <v>569</v>
      </c>
    </row>
    <row r="641" customFormat="false" ht="12.75" hidden="false" customHeight="false" outlineLevel="0" collapsed="false">
      <c r="A641" s="439" t="n">
        <v>0.00359606481481467</v>
      </c>
      <c r="B641" s="342" t="n">
        <f aca="false">B640</f>
        <v>569</v>
      </c>
    </row>
    <row r="642" customFormat="false" ht="12.75" hidden="false" customHeight="false" outlineLevel="0" collapsed="false">
      <c r="A642" s="439" t="n">
        <v>0.00359722222222208</v>
      </c>
      <c r="B642" s="342" t="n">
        <f aca="false">B641-1</f>
        <v>568</v>
      </c>
    </row>
    <row r="643" customFormat="false" ht="12.75" hidden="false" customHeight="false" outlineLevel="0" collapsed="false">
      <c r="A643" s="439" t="n">
        <v>0.00359837962962949</v>
      </c>
      <c r="B643" s="342" t="n">
        <f aca="false">B642-1</f>
        <v>567</v>
      </c>
    </row>
    <row r="644" customFormat="false" ht="12.75" hidden="false" customHeight="false" outlineLevel="0" collapsed="false">
      <c r="A644" s="439" t="n">
        <v>0.00359953703703689</v>
      </c>
      <c r="B644" s="342" t="n">
        <f aca="false">B643-1</f>
        <v>566</v>
      </c>
    </row>
    <row r="645" customFormat="false" ht="12.75" hidden="false" customHeight="false" outlineLevel="0" collapsed="false">
      <c r="A645" s="439" t="n">
        <v>0.0036006944444443</v>
      </c>
      <c r="B645" s="342" t="n">
        <f aca="false">B644-1</f>
        <v>565</v>
      </c>
    </row>
    <row r="646" customFormat="false" ht="12.75" hidden="false" customHeight="false" outlineLevel="0" collapsed="false">
      <c r="A646" s="439" t="n">
        <v>0.00360185185185171</v>
      </c>
      <c r="B646" s="342" t="n">
        <f aca="false">B645</f>
        <v>565</v>
      </c>
    </row>
    <row r="647" customFormat="false" ht="12.75" hidden="false" customHeight="false" outlineLevel="0" collapsed="false">
      <c r="A647" s="439" t="n">
        <v>0.00360300925925912</v>
      </c>
      <c r="B647" s="342" t="n">
        <f aca="false">B646-1</f>
        <v>564</v>
      </c>
    </row>
    <row r="648" customFormat="false" ht="12.75" hidden="false" customHeight="false" outlineLevel="0" collapsed="false">
      <c r="A648" s="439" t="n">
        <v>0.00360416666666652</v>
      </c>
      <c r="B648" s="342" t="n">
        <f aca="false">B647-1</f>
        <v>563</v>
      </c>
    </row>
    <row r="649" customFormat="false" ht="12.75" hidden="false" customHeight="false" outlineLevel="0" collapsed="false">
      <c r="A649" s="439" t="n">
        <v>0.00360532407407393</v>
      </c>
      <c r="B649" s="342" t="n">
        <f aca="false">B648-1</f>
        <v>562</v>
      </c>
    </row>
    <row r="650" customFormat="false" ht="12.75" hidden="false" customHeight="false" outlineLevel="0" collapsed="false">
      <c r="A650" s="439" t="n">
        <v>0.00360648148148134</v>
      </c>
      <c r="B650" s="342" t="n">
        <f aca="false">B649-1</f>
        <v>561</v>
      </c>
    </row>
    <row r="651" customFormat="false" ht="12.75" hidden="false" customHeight="false" outlineLevel="0" collapsed="false">
      <c r="A651" s="439" t="n">
        <v>0.00360763888888874</v>
      </c>
      <c r="B651" s="342" t="n">
        <f aca="false">B650</f>
        <v>561</v>
      </c>
    </row>
    <row r="652" customFormat="false" ht="12.75" hidden="false" customHeight="false" outlineLevel="0" collapsed="false">
      <c r="A652" s="439" t="n">
        <v>0.00360879629629615</v>
      </c>
      <c r="B652" s="342" t="n">
        <f aca="false">B651-1</f>
        <v>560</v>
      </c>
    </row>
    <row r="653" customFormat="false" ht="12.75" hidden="false" customHeight="false" outlineLevel="0" collapsed="false">
      <c r="A653" s="439" t="n">
        <v>0.00360995370370356</v>
      </c>
      <c r="B653" s="342" t="n">
        <f aca="false">B652-1</f>
        <v>559</v>
      </c>
    </row>
    <row r="654" customFormat="false" ht="12.75" hidden="false" customHeight="false" outlineLevel="0" collapsed="false">
      <c r="A654" s="439" t="n">
        <v>0.00361111111111097</v>
      </c>
      <c r="B654" s="342" t="n">
        <f aca="false">B653-1</f>
        <v>558</v>
      </c>
    </row>
    <row r="655" customFormat="false" ht="12.75" hidden="false" customHeight="false" outlineLevel="0" collapsed="false">
      <c r="A655" s="439" t="n">
        <v>0.00361226851851837</v>
      </c>
      <c r="B655" s="342" t="n">
        <f aca="false">B654-1</f>
        <v>557</v>
      </c>
    </row>
    <row r="656" customFormat="false" ht="12.75" hidden="false" customHeight="false" outlineLevel="0" collapsed="false">
      <c r="A656" s="439" t="n">
        <v>0.00361342592592578</v>
      </c>
      <c r="B656" s="342" t="n">
        <f aca="false">B655</f>
        <v>557</v>
      </c>
    </row>
    <row r="657" customFormat="false" ht="12.75" hidden="false" customHeight="false" outlineLevel="0" collapsed="false">
      <c r="A657" s="439" t="n">
        <v>0.00361458333333319</v>
      </c>
      <c r="B657" s="342" t="n">
        <f aca="false">B656-1</f>
        <v>556</v>
      </c>
    </row>
    <row r="658" customFormat="false" ht="12.75" hidden="false" customHeight="false" outlineLevel="0" collapsed="false">
      <c r="A658" s="439" t="n">
        <v>0.00361574074074059</v>
      </c>
      <c r="B658" s="342" t="n">
        <f aca="false">B657-1</f>
        <v>555</v>
      </c>
    </row>
    <row r="659" customFormat="false" ht="12.75" hidden="false" customHeight="false" outlineLevel="0" collapsed="false">
      <c r="A659" s="439" t="n">
        <v>0.003616898148148</v>
      </c>
      <c r="B659" s="342" t="n">
        <f aca="false">B658-1</f>
        <v>554</v>
      </c>
    </row>
    <row r="660" customFormat="false" ht="12.75" hidden="false" customHeight="false" outlineLevel="0" collapsed="false">
      <c r="A660" s="439" t="n">
        <v>0.00361805555555541</v>
      </c>
      <c r="B660" s="342" t="n">
        <f aca="false">B659-1</f>
        <v>553</v>
      </c>
    </row>
    <row r="661" customFormat="false" ht="12.75" hidden="false" customHeight="false" outlineLevel="0" collapsed="false">
      <c r="A661" s="439" t="n">
        <v>0.00361921296296282</v>
      </c>
      <c r="B661" s="342" t="n">
        <f aca="false">B660</f>
        <v>553</v>
      </c>
    </row>
    <row r="662" customFormat="false" ht="12.75" hidden="false" customHeight="false" outlineLevel="0" collapsed="false">
      <c r="A662" s="439" t="n">
        <v>0.00362037037037022</v>
      </c>
      <c r="B662" s="342" t="n">
        <f aca="false">B661-1</f>
        <v>552</v>
      </c>
    </row>
    <row r="663" customFormat="false" ht="12.75" hidden="false" customHeight="false" outlineLevel="0" collapsed="false">
      <c r="A663" s="439" t="n">
        <v>0.00362152777777763</v>
      </c>
      <c r="B663" s="342" t="n">
        <f aca="false">B662-1</f>
        <v>551</v>
      </c>
    </row>
    <row r="664" customFormat="false" ht="12.75" hidden="false" customHeight="false" outlineLevel="0" collapsed="false">
      <c r="A664" s="439" t="n">
        <v>0.00362268518518504</v>
      </c>
      <c r="B664" s="342" t="n">
        <f aca="false">B663-1</f>
        <v>550</v>
      </c>
    </row>
    <row r="665" customFormat="false" ht="12.75" hidden="false" customHeight="false" outlineLevel="0" collapsed="false">
      <c r="A665" s="439" t="n">
        <v>0.00362384259259244</v>
      </c>
      <c r="B665" s="342" t="n">
        <f aca="false">B664-1</f>
        <v>549</v>
      </c>
    </row>
    <row r="666" customFormat="false" ht="12.75" hidden="false" customHeight="false" outlineLevel="0" collapsed="false">
      <c r="A666" s="439" t="n">
        <v>0.00362499999999985</v>
      </c>
      <c r="B666" s="342" t="n">
        <f aca="false">B665</f>
        <v>549</v>
      </c>
    </row>
    <row r="667" customFormat="false" ht="12.75" hidden="false" customHeight="false" outlineLevel="0" collapsed="false">
      <c r="A667" s="439" t="n">
        <v>0.00362615740740726</v>
      </c>
      <c r="B667" s="342" t="n">
        <f aca="false">B666-1</f>
        <v>548</v>
      </c>
    </row>
    <row r="668" customFormat="false" ht="12.75" hidden="false" customHeight="false" outlineLevel="0" collapsed="false">
      <c r="A668" s="439" t="n">
        <v>0.00362731481481467</v>
      </c>
      <c r="B668" s="342" t="n">
        <f aca="false">B667-1</f>
        <v>547</v>
      </c>
    </row>
    <row r="669" customFormat="false" ht="12.75" hidden="false" customHeight="false" outlineLevel="0" collapsed="false">
      <c r="A669" s="439" t="n">
        <v>0.00362847222222207</v>
      </c>
      <c r="B669" s="342" t="n">
        <f aca="false">B668-1</f>
        <v>546</v>
      </c>
    </row>
    <row r="670" customFormat="false" ht="12.75" hidden="false" customHeight="false" outlineLevel="0" collapsed="false">
      <c r="A670" s="439" t="n">
        <v>0.00362962962962948</v>
      </c>
      <c r="B670" s="342" t="n">
        <f aca="false">B669-1</f>
        <v>545</v>
      </c>
    </row>
    <row r="671" customFormat="false" ht="12.75" hidden="false" customHeight="false" outlineLevel="0" collapsed="false">
      <c r="A671" s="439" t="n">
        <v>0.00363078703703689</v>
      </c>
      <c r="B671" s="342" t="n">
        <f aca="false">B670</f>
        <v>545</v>
      </c>
    </row>
    <row r="672" customFormat="false" ht="12.75" hidden="false" customHeight="false" outlineLevel="0" collapsed="false">
      <c r="A672" s="439" t="n">
        <v>0.0036319444444443</v>
      </c>
      <c r="B672" s="342" t="n">
        <f aca="false">B671-1</f>
        <v>544</v>
      </c>
    </row>
    <row r="673" customFormat="false" ht="12.75" hidden="false" customHeight="false" outlineLevel="0" collapsed="false">
      <c r="A673" s="439" t="n">
        <v>0.0036331018518517</v>
      </c>
      <c r="B673" s="342" t="n">
        <f aca="false">B672-1</f>
        <v>543</v>
      </c>
    </row>
    <row r="674" customFormat="false" ht="12.75" hidden="false" customHeight="false" outlineLevel="0" collapsed="false">
      <c r="A674" s="439" t="n">
        <v>0.00363425925925911</v>
      </c>
      <c r="B674" s="342" t="n">
        <f aca="false">B673-1</f>
        <v>542</v>
      </c>
    </row>
    <row r="675" customFormat="false" ht="12.75" hidden="false" customHeight="false" outlineLevel="0" collapsed="false">
      <c r="A675" s="439" t="n">
        <v>0.00363541666666652</v>
      </c>
      <c r="B675" s="342" t="n">
        <f aca="false">B674-1</f>
        <v>541</v>
      </c>
    </row>
    <row r="676" customFormat="false" ht="12.75" hidden="false" customHeight="false" outlineLevel="0" collapsed="false">
      <c r="A676" s="439" t="n">
        <v>0.00363657407407392</v>
      </c>
      <c r="B676" s="342" t="n">
        <f aca="false">B675</f>
        <v>541</v>
      </c>
    </row>
    <row r="677" customFormat="false" ht="12.75" hidden="false" customHeight="false" outlineLevel="0" collapsed="false">
      <c r="A677" s="439" t="n">
        <v>0.00363773148148133</v>
      </c>
      <c r="B677" s="342" t="n">
        <f aca="false">B676-1</f>
        <v>540</v>
      </c>
    </row>
    <row r="678" customFormat="false" ht="12.75" hidden="false" customHeight="false" outlineLevel="0" collapsed="false">
      <c r="A678" s="439" t="n">
        <v>0.00363888888888874</v>
      </c>
      <c r="B678" s="342" t="n">
        <f aca="false">B677-1</f>
        <v>539</v>
      </c>
    </row>
    <row r="679" customFormat="false" ht="12.75" hidden="false" customHeight="false" outlineLevel="0" collapsed="false">
      <c r="A679" s="439" t="n">
        <v>0.00364004629629615</v>
      </c>
      <c r="B679" s="342" t="n">
        <f aca="false">B678-1</f>
        <v>538</v>
      </c>
    </row>
    <row r="680" customFormat="false" ht="12.75" hidden="false" customHeight="false" outlineLevel="0" collapsed="false">
      <c r="A680" s="439" t="n">
        <v>0.00364120370370355</v>
      </c>
      <c r="B680" s="342" t="n">
        <f aca="false">B679-1</f>
        <v>537</v>
      </c>
    </row>
    <row r="681" customFormat="false" ht="12.75" hidden="false" customHeight="false" outlineLevel="0" collapsed="false">
      <c r="A681" s="439" t="n">
        <v>0.00364236111111096</v>
      </c>
      <c r="B681" s="342" t="n">
        <f aca="false">B680</f>
        <v>537</v>
      </c>
    </row>
    <row r="682" customFormat="false" ht="12.75" hidden="false" customHeight="false" outlineLevel="0" collapsed="false">
      <c r="A682" s="439" t="n">
        <v>0.00364351851851837</v>
      </c>
      <c r="B682" s="342" t="n">
        <f aca="false">B681-1</f>
        <v>536</v>
      </c>
    </row>
    <row r="683" customFormat="false" ht="12.75" hidden="false" customHeight="false" outlineLevel="0" collapsed="false">
      <c r="A683" s="439" t="n">
        <v>0.00364467592592577</v>
      </c>
      <c r="B683" s="342" t="n">
        <f aca="false">B682-1</f>
        <v>535</v>
      </c>
    </row>
    <row r="684" customFormat="false" ht="12.75" hidden="false" customHeight="false" outlineLevel="0" collapsed="false">
      <c r="A684" s="439" t="n">
        <v>0.00364583333333318</v>
      </c>
      <c r="B684" s="342" t="n">
        <f aca="false">B683-1</f>
        <v>534</v>
      </c>
    </row>
    <row r="685" customFormat="false" ht="12.75" hidden="false" customHeight="false" outlineLevel="0" collapsed="false">
      <c r="A685" s="439" t="n">
        <v>0.00364699074074059</v>
      </c>
      <c r="B685" s="342" t="n">
        <f aca="false">B684-1</f>
        <v>533</v>
      </c>
    </row>
    <row r="686" customFormat="false" ht="12.75" hidden="false" customHeight="false" outlineLevel="0" collapsed="false">
      <c r="A686" s="439" t="n">
        <v>0.003648148148148</v>
      </c>
      <c r="B686" s="342" t="n">
        <f aca="false">B685</f>
        <v>533</v>
      </c>
    </row>
    <row r="687" customFormat="false" ht="12.75" hidden="false" customHeight="false" outlineLevel="0" collapsed="false">
      <c r="A687" s="439" t="n">
        <v>0.0036493055555554</v>
      </c>
      <c r="B687" s="342" t="n">
        <f aca="false">B686-1</f>
        <v>532</v>
      </c>
    </row>
    <row r="688" customFormat="false" ht="12.75" hidden="false" customHeight="false" outlineLevel="0" collapsed="false">
      <c r="A688" s="439" t="n">
        <v>0.00365046296296281</v>
      </c>
      <c r="B688" s="342" t="n">
        <f aca="false">B687-1</f>
        <v>531</v>
      </c>
    </row>
    <row r="689" customFormat="false" ht="12.75" hidden="false" customHeight="false" outlineLevel="0" collapsed="false">
      <c r="A689" s="439" t="n">
        <v>0.00365162037037022</v>
      </c>
      <c r="B689" s="342" t="n">
        <f aca="false">B688-1</f>
        <v>530</v>
      </c>
    </row>
    <row r="690" customFormat="false" ht="12.75" hidden="false" customHeight="false" outlineLevel="0" collapsed="false">
      <c r="A690" s="439" t="n">
        <v>0.00365277777777762</v>
      </c>
      <c r="B690" s="342" t="n">
        <f aca="false">B689-1</f>
        <v>529</v>
      </c>
    </row>
    <row r="691" customFormat="false" ht="12.75" hidden="false" customHeight="false" outlineLevel="0" collapsed="false">
      <c r="A691" s="439" t="n">
        <v>0.00365393518518503</v>
      </c>
      <c r="B691" s="342" t="n">
        <f aca="false">B690</f>
        <v>529</v>
      </c>
    </row>
    <row r="692" customFormat="false" ht="12.75" hidden="false" customHeight="false" outlineLevel="0" collapsed="false">
      <c r="A692" s="439" t="n">
        <v>0.00365509259259244</v>
      </c>
      <c r="B692" s="342" t="n">
        <f aca="false">B691-1</f>
        <v>528</v>
      </c>
    </row>
    <row r="693" customFormat="false" ht="12.75" hidden="false" customHeight="false" outlineLevel="0" collapsed="false">
      <c r="A693" s="439" t="n">
        <v>0.00365624999999985</v>
      </c>
      <c r="B693" s="342" t="n">
        <f aca="false">B692-1</f>
        <v>527</v>
      </c>
    </row>
    <row r="694" customFormat="false" ht="12.75" hidden="false" customHeight="false" outlineLevel="0" collapsed="false">
      <c r="A694" s="439" t="n">
        <v>0.00365740740740725</v>
      </c>
      <c r="B694" s="342" t="n">
        <f aca="false">B693-1</f>
        <v>526</v>
      </c>
    </row>
    <row r="695" customFormat="false" ht="12.75" hidden="false" customHeight="false" outlineLevel="0" collapsed="false">
      <c r="A695" s="439" t="n">
        <v>0.00365856481481466</v>
      </c>
      <c r="B695" s="342" t="n">
        <f aca="false">B694-1</f>
        <v>525</v>
      </c>
    </row>
    <row r="696" customFormat="false" ht="12.75" hidden="false" customHeight="false" outlineLevel="0" collapsed="false">
      <c r="A696" s="439" t="n">
        <v>0.00365972222222207</v>
      </c>
      <c r="B696" s="342" t="n">
        <f aca="false">B695</f>
        <v>525</v>
      </c>
    </row>
    <row r="697" customFormat="false" ht="12.75" hidden="false" customHeight="false" outlineLevel="0" collapsed="false">
      <c r="A697" s="439" t="n">
        <v>0.00366087962962947</v>
      </c>
      <c r="B697" s="342" t="n">
        <f aca="false">B696-1</f>
        <v>524</v>
      </c>
    </row>
    <row r="698" customFormat="false" ht="12.75" hidden="false" customHeight="false" outlineLevel="0" collapsed="false">
      <c r="A698" s="439" t="n">
        <v>0.00366203703703688</v>
      </c>
      <c r="B698" s="342" t="n">
        <f aca="false">B697-1</f>
        <v>523</v>
      </c>
    </row>
    <row r="699" customFormat="false" ht="12.75" hidden="false" customHeight="false" outlineLevel="0" collapsed="false">
      <c r="A699" s="439" t="n">
        <v>0.00366319444444429</v>
      </c>
      <c r="B699" s="342" t="n">
        <f aca="false">B698-1</f>
        <v>522</v>
      </c>
    </row>
    <row r="700" customFormat="false" ht="12.75" hidden="false" customHeight="false" outlineLevel="0" collapsed="false">
      <c r="A700" s="439" t="n">
        <v>0.0036643518518517</v>
      </c>
      <c r="B700" s="342" t="n">
        <f aca="false">B699-1</f>
        <v>521</v>
      </c>
    </row>
    <row r="701" customFormat="false" ht="12.75" hidden="false" customHeight="false" outlineLevel="0" collapsed="false">
      <c r="A701" s="439" t="n">
        <v>0.0036655092592591</v>
      </c>
      <c r="B701" s="342" t="n">
        <f aca="false">B700</f>
        <v>521</v>
      </c>
    </row>
    <row r="702" customFormat="false" ht="12.75" hidden="false" customHeight="false" outlineLevel="0" collapsed="false">
      <c r="A702" s="439" t="n">
        <v>0.00366666666666651</v>
      </c>
      <c r="B702" s="342" t="n">
        <f aca="false">B701-1</f>
        <v>520</v>
      </c>
    </row>
    <row r="703" customFormat="false" ht="12.75" hidden="false" customHeight="false" outlineLevel="0" collapsed="false">
      <c r="A703" s="439" t="n">
        <v>0.00366782407407392</v>
      </c>
      <c r="B703" s="342" t="n">
        <f aca="false">B702-1</f>
        <v>519</v>
      </c>
    </row>
    <row r="704" customFormat="false" ht="12.75" hidden="false" customHeight="false" outlineLevel="0" collapsed="false">
      <c r="A704" s="439" t="n">
        <v>0.00366898148148132</v>
      </c>
      <c r="B704" s="342" t="n">
        <f aca="false">B703-1</f>
        <v>518</v>
      </c>
    </row>
    <row r="705" customFormat="false" ht="12.75" hidden="false" customHeight="false" outlineLevel="0" collapsed="false">
      <c r="A705" s="439" t="n">
        <v>0.00367013888888873</v>
      </c>
      <c r="B705" s="342" t="n">
        <f aca="false">B704-1</f>
        <v>517</v>
      </c>
    </row>
    <row r="706" customFormat="false" ht="12.75" hidden="false" customHeight="false" outlineLevel="0" collapsed="false">
      <c r="A706" s="439" t="n">
        <v>0.00367129629629614</v>
      </c>
      <c r="B706" s="342" t="n">
        <f aca="false">B705</f>
        <v>517</v>
      </c>
    </row>
    <row r="707" customFormat="false" ht="12.75" hidden="false" customHeight="false" outlineLevel="0" collapsed="false">
      <c r="A707" s="439" t="n">
        <v>0.00367245370370355</v>
      </c>
      <c r="B707" s="342" t="n">
        <f aca="false">B706-1</f>
        <v>516</v>
      </c>
    </row>
    <row r="708" customFormat="false" ht="12.75" hidden="false" customHeight="false" outlineLevel="0" collapsed="false">
      <c r="A708" s="439" t="n">
        <v>0.00367361111111095</v>
      </c>
      <c r="B708" s="342" t="n">
        <f aca="false">B707-1</f>
        <v>515</v>
      </c>
    </row>
    <row r="709" customFormat="false" ht="12.75" hidden="false" customHeight="false" outlineLevel="0" collapsed="false">
      <c r="A709" s="439" t="n">
        <v>0.00367476851851836</v>
      </c>
      <c r="B709" s="342" t="n">
        <f aca="false">B708-1</f>
        <v>514</v>
      </c>
    </row>
    <row r="710" customFormat="false" ht="12.75" hidden="false" customHeight="false" outlineLevel="0" collapsed="false">
      <c r="A710" s="439" t="n">
        <v>0.00367592592592577</v>
      </c>
      <c r="B710" s="342" t="n">
        <f aca="false">B709-1</f>
        <v>513</v>
      </c>
    </row>
    <row r="711" customFormat="false" ht="12.75" hidden="false" customHeight="false" outlineLevel="0" collapsed="false">
      <c r="A711" s="439" t="n">
        <v>0.00367708333333318</v>
      </c>
      <c r="B711" s="342" t="n">
        <f aca="false">B710</f>
        <v>513</v>
      </c>
    </row>
    <row r="712" customFormat="false" ht="12.75" hidden="false" customHeight="false" outlineLevel="0" collapsed="false">
      <c r="A712" s="439" t="n">
        <v>0.00367824074074058</v>
      </c>
      <c r="B712" s="342" t="n">
        <f aca="false">B711-1</f>
        <v>512</v>
      </c>
    </row>
    <row r="713" customFormat="false" ht="12.75" hidden="false" customHeight="false" outlineLevel="0" collapsed="false">
      <c r="A713" s="439" t="n">
        <v>0.00367939814814799</v>
      </c>
      <c r="B713" s="342" t="n">
        <f aca="false">B712-1</f>
        <v>511</v>
      </c>
    </row>
    <row r="714" customFormat="false" ht="12.75" hidden="false" customHeight="false" outlineLevel="0" collapsed="false">
      <c r="A714" s="439" t="n">
        <v>0.0036805555555554</v>
      </c>
      <c r="B714" s="342" t="n">
        <f aca="false">B713-1</f>
        <v>510</v>
      </c>
    </row>
    <row r="715" customFormat="false" ht="12.75" hidden="false" customHeight="false" outlineLevel="0" collapsed="false">
      <c r="A715" s="439" t="n">
        <v>0.0036817129629628</v>
      </c>
      <c r="B715" s="342" t="n">
        <f aca="false">B714-1</f>
        <v>509</v>
      </c>
    </row>
    <row r="716" customFormat="false" ht="12.75" hidden="false" customHeight="false" outlineLevel="0" collapsed="false">
      <c r="A716" s="439" t="n">
        <v>0.00368287037037021</v>
      </c>
      <c r="B716" s="342" t="n">
        <f aca="false">B715</f>
        <v>509</v>
      </c>
    </row>
    <row r="717" customFormat="false" ht="12.75" hidden="false" customHeight="false" outlineLevel="0" collapsed="false">
      <c r="A717" s="439" t="n">
        <v>0.00368402777777762</v>
      </c>
      <c r="B717" s="342" t="n">
        <f aca="false">B716-1</f>
        <v>508</v>
      </c>
    </row>
    <row r="718" customFormat="false" ht="12.75" hidden="false" customHeight="false" outlineLevel="0" collapsed="false">
      <c r="A718" s="439" t="n">
        <v>0.00368518518518503</v>
      </c>
      <c r="B718" s="342" t="n">
        <f aca="false">B717</f>
        <v>508</v>
      </c>
    </row>
    <row r="719" customFormat="false" ht="12.75" hidden="false" customHeight="false" outlineLevel="0" collapsed="false">
      <c r="A719" s="439" t="n">
        <v>0.00368634259259243</v>
      </c>
      <c r="B719" s="342" t="n">
        <f aca="false">B718-1</f>
        <v>507</v>
      </c>
    </row>
    <row r="720" customFormat="false" ht="12.75" hidden="false" customHeight="false" outlineLevel="0" collapsed="false">
      <c r="A720" s="439" t="n">
        <v>0.00368749999999984</v>
      </c>
      <c r="B720" s="342" t="n">
        <f aca="false">B719</f>
        <v>507</v>
      </c>
    </row>
    <row r="721" customFormat="false" ht="12.75" hidden="false" customHeight="false" outlineLevel="0" collapsed="false">
      <c r="A721" s="439" t="n">
        <v>0.00368865740740725</v>
      </c>
      <c r="B721" s="342" t="n">
        <f aca="false">B720-1</f>
        <v>506</v>
      </c>
    </row>
    <row r="722" customFormat="false" ht="12.75" hidden="false" customHeight="false" outlineLevel="0" collapsed="false">
      <c r="A722" s="439" t="n">
        <v>0.00368981481481465</v>
      </c>
      <c r="B722" s="342" t="n">
        <f aca="false">B721</f>
        <v>506</v>
      </c>
    </row>
    <row r="723" customFormat="false" ht="12.75" hidden="false" customHeight="false" outlineLevel="0" collapsed="false">
      <c r="A723" s="439" t="n">
        <v>0.00369097222222206</v>
      </c>
      <c r="B723" s="342" t="n">
        <f aca="false">B722-1</f>
        <v>505</v>
      </c>
    </row>
    <row r="724" customFormat="false" ht="12.75" hidden="false" customHeight="false" outlineLevel="0" collapsed="false">
      <c r="A724" s="439" t="n">
        <v>0.00369212962962947</v>
      </c>
      <c r="B724" s="342" t="n">
        <f aca="false">B723</f>
        <v>505</v>
      </c>
    </row>
    <row r="725" customFormat="false" ht="12.75" hidden="false" customHeight="false" outlineLevel="0" collapsed="false">
      <c r="A725" s="439" t="n">
        <v>0.00369328703703688</v>
      </c>
      <c r="B725" s="342" t="n">
        <f aca="false">B724-1</f>
        <v>504</v>
      </c>
    </row>
    <row r="726" customFormat="false" ht="12.75" hidden="false" customHeight="false" outlineLevel="0" collapsed="false">
      <c r="A726" s="439" t="n">
        <v>0.00369444444444428</v>
      </c>
      <c r="B726" s="342" t="n">
        <f aca="false">B725</f>
        <v>504</v>
      </c>
    </row>
    <row r="727" customFormat="false" ht="12.75" hidden="false" customHeight="false" outlineLevel="0" collapsed="false">
      <c r="A727" s="439" t="n">
        <v>0.00369560185185169</v>
      </c>
      <c r="B727" s="342" t="n">
        <f aca="false">B726</f>
        <v>504</v>
      </c>
    </row>
    <row r="728" customFormat="false" ht="12.75" hidden="false" customHeight="false" outlineLevel="0" collapsed="false">
      <c r="A728" s="439" t="n">
        <v>0.0036967592592591</v>
      </c>
      <c r="B728" s="342" t="n">
        <f aca="false">B727-1</f>
        <v>503</v>
      </c>
    </row>
    <row r="729" customFormat="false" ht="12.75" hidden="false" customHeight="false" outlineLevel="0" collapsed="false">
      <c r="A729" s="439" t="n">
        <v>0.0036979166666665</v>
      </c>
      <c r="B729" s="342" t="n">
        <f aca="false">B728-1</f>
        <v>502</v>
      </c>
    </row>
    <row r="730" customFormat="false" ht="12.75" hidden="false" customHeight="false" outlineLevel="0" collapsed="false">
      <c r="A730" s="439" t="n">
        <v>0.00369907407407391</v>
      </c>
      <c r="B730" s="342" t="n">
        <f aca="false">B729</f>
        <v>502</v>
      </c>
    </row>
    <row r="731" customFormat="false" ht="12.75" hidden="false" customHeight="false" outlineLevel="0" collapsed="false">
      <c r="A731" s="439" t="n">
        <v>0.00370023148148132</v>
      </c>
      <c r="B731" s="342" t="n">
        <f aca="false">B730-1</f>
        <v>501</v>
      </c>
    </row>
    <row r="732" customFormat="false" ht="12.75" hidden="false" customHeight="false" outlineLevel="0" collapsed="false">
      <c r="A732" s="439" t="n">
        <v>0.00370138888888873</v>
      </c>
      <c r="B732" s="342" t="n">
        <f aca="false">B731</f>
        <v>501</v>
      </c>
    </row>
    <row r="733" customFormat="false" ht="12.75" hidden="false" customHeight="false" outlineLevel="0" collapsed="false">
      <c r="A733" s="439" t="n">
        <v>0.00370254629629613</v>
      </c>
      <c r="B733" s="342" t="n">
        <f aca="false">B732-1</f>
        <v>500</v>
      </c>
    </row>
    <row r="734" customFormat="false" ht="12.75" hidden="false" customHeight="false" outlineLevel="0" collapsed="false">
      <c r="A734" s="439" t="n">
        <v>0.00370370370370354</v>
      </c>
      <c r="B734" s="342" t="n">
        <f aca="false">B733</f>
        <v>500</v>
      </c>
    </row>
    <row r="735" customFormat="false" ht="12.75" hidden="false" customHeight="false" outlineLevel="0" collapsed="false">
      <c r="A735" s="439" t="n">
        <v>0.00370486111111095</v>
      </c>
      <c r="B735" s="342" t="n">
        <f aca="false">B734-1</f>
        <v>499</v>
      </c>
    </row>
    <row r="736" customFormat="false" ht="12.75" hidden="false" customHeight="false" outlineLevel="0" collapsed="false">
      <c r="A736" s="439" t="n">
        <v>0.00370601851851835</v>
      </c>
      <c r="B736" s="342" t="n">
        <f aca="false">B735</f>
        <v>499</v>
      </c>
    </row>
    <row r="737" customFormat="false" ht="12.75" hidden="false" customHeight="false" outlineLevel="0" collapsed="false">
      <c r="A737" s="439" t="n">
        <v>0.00370717592592576</v>
      </c>
      <c r="B737" s="342" t="n">
        <f aca="false">B736-1</f>
        <v>498</v>
      </c>
    </row>
    <row r="738" customFormat="false" ht="12.75" hidden="false" customHeight="false" outlineLevel="0" collapsed="false">
      <c r="A738" s="439" t="n">
        <v>0.00370833333333317</v>
      </c>
      <c r="B738" s="342" t="n">
        <f aca="false">B737</f>
        <v>498</v>
      </c>
    </row>
    <row r="739" customFormat="false" ht="12.75" hidden="false" customHeight="false" outlineLevel="0" collapsed="false">
      <c r="A739" s="439" t="n">
        <v>0.00370949074074058</v>
      </c>
      <c r="B739" s="342" t="n">
        <f aca="false">B738-1</f>
        <v>497</v>
      </c>
    </row>
    <row r="740" customFormat="false" ht="12.75" hidden="false" customHeight="false" outlineLevel="0" collapsed="false">
      <c r="A740" s="439" t="n">
        <v>0.00371064814814798</v>
      </c>
      <c r="B740" s="342" t="n">
        <f aca="false">B739</f>
        <v>497</v>
      </c>
    </row>
    <row r="741" customFormat="false" ht="12.75" hidden="false" customHeight="false" outlineLevel="0" collapsed="false">
      <c r="A741" s="439" t="n">
        <v>0.00371180555555539</v>
      </c>
      <c r="B741" s="342" t="n">
        <f aca="false">B740</f>
        <v>497</v>
      </c>
    </row>
    <row r="742" customFormat="false" ht="12.75" hidden="false" customHeight="false" outlineLevel="0" collapsed="false">
      <c r="A742" s="439" t="n">
        <v>0.0037129629629628</v>
      </c>
      <c r="B742" s="342" t="n">
        <f aca="false">B741-1</f>
        <v>496</v>
      </c>
    </row>
    <row r="743" customFormat="false" ht="12.75" hidden="false" customHeight="false" outlineLevel="0" collapsed="false">
      <c r="A743" s="439" t="n">
        <v>0.00371412037037021</v>
      </c>
      <c r="B743" s="342" t="n">
        <f aca="false">B742-1</f>
        <v>495</v>
      </c>
    </row>
    <row r="744" customFormat="false" ht="12.75" hidden="false" customHeight="false" outlineLevel="0" collapsed="false">
      <c r="A744" s="439" t="n">
        <v>0.00371527777777761</v>
      </c>
      <c r="B744" s="342" t="n">
        <f aca="false">B743</f>
        <v>495</v>
      </c>
    </row>
    <row r="745" customFormat="false" ht="12.75" hidden="false" customHeight="false" outlineLevel="0" collapsed="false">
      <c r="A745" s="439" t="n">
        <v>0.00371643518518502</v>
      </c>
      <c r="B745" s="342" t="n">
        <f aca="false">B744-1</f>
        <v>494</v>
      </c>
    </row>
    <row r="746" customFormat="false" ht="12.75" hidden="false" customHeight="false" outlineLevel="0" collapsed="false">
      <c r="A746" s="439" t="n">
        <v>0.00371759259259243</v>
      </c>
      <c r="B746" s="342" t="n">
        <f aca="false">B745</f>
        <v>494</v>
      </c>
    </row>
    <row r="747" customFormat="false" ht="12.75" hidden="false" customHeight="false" outlineLevel="0" collapsed="false">
      <c r="A747" s="439" t="n">
        <v>0.00371874999999983</v>
      </c>
      <c r="B747" s="342" t="n">
        <f aca="false">B746-1</f>
        <v>493</v>
      </c>
    </row>
    <row r="748" customFormat="false" ht="12.75" hidden="false" customHeight="false" outlineLevel="0" collapsed="false">
      <c r="A748" s="439" t="n">
        <v>0.00371990740740724</v>
      </c>
      <c r="B748" s="342" t="n">
        <f aca="false">B747</f>
        <v>493</v>
      </c>
    </row>
    <row r="749" customFormat="false" ht="12.75" hidden="false" customHeight="false" outlineLevel="0" collapsed="false">
      <c r="A749" s="439" t="n">
        <v>0.00372106481481465</v>
      </c>
      <c r="B749" s="342" t="n">
        <f aca="false">B748-1</f>
        <v>492</v>
      </c>
    </row>
    <row r="750" customFormat="false" ht="12.75" hidden="false" customHeight="false" outlineLevel="0" collapsed="false">
      <c r="A750" s="439" t="n">
        <v>0.00372222222222206</v>
      </c>
      <c r="B750" s="342" t="n">
        <f aca="false">B749</f>
        <v>492</v>
      </c>
    </row>
    <row r="751" customFormat="false" ht="12.75" hidden="false" customHeight="false" outlineLevel="0" collapsed="false">
      <c r="A751" s="439" t="n">
        <v>0.00372337962962946</v>
      </c>
      <c r="B751" s="342" t="n">
        <f aca="false">B750-1</f>
        <v>491</v>
      </c>
    </row>
    <row r="752" customFormat="false" ht="12.75" hidden="false" customHeight="false" outlineLevel="0" collapsed="false">
      <c r="A752" s="439" t="n">
        <v>0.00372453703703687</v>
      </c>
      <c r="B752" s="342" t="n">
        <f aca="false">B751</f>
        <v>491</v>
      </c>
    </row>
    <row r="753" customFormat="false" ht="12.75" hidden="false" customHeight="false" outlineLevel="0" collapsed="false">
      <c r="A753" s="439" t="n">
        <v>0.00372569444444428</v>
      </c>
      <c r="B753" s="342" t="n">
        <f aca="false">B752-1</f>
        <v>490</v>
      </c>
    </row>
    <row r="754" customFormat="false" ht="12.75" hidden="false" customHeight="false" outlineLevel="0" collapsed="false">
      <c r="A754" s="439" t="n">
        <v>0.00372685185185168</v>
      </c>
      <c r="B754" s="342" t="n">
        <f aca="false">B753</f>
        <v>490</v>
      </c>
    </row>
    <row r="755" customFormat="false" ht="12.75" hidden="false" customHeight="false" outlineLevel="0" collapsed="false">
      <c r="A755" s="439" t="n">
        <v>0.00372800925925909</v>
      </c>
      <c r="B755" s="342" t="n">
        <f aca="false">B754</f>
        <v>490</v>
      </c>
    </row>
    <row r="756" customFormat="false" ht="12.75" hidden="false" customHeight="false" outlineLevel="0" collapsed="false">
      <c r="A756" s="439" t="n">
        <v>0.0037291666666665</v>
      </c>
      <c r="B756" s="342" t="n">
        <f aca="false">B755-1</f>
        <v>489</v>
      </c>
    </row>
    <row r="757" customFormat="false" ht="12.75" hidden="false" customHeight="false" outlineLevel="0" collapsed="false">
      <c r="A757" s="439" t="n">
        <v>0.00373032407407391</v>
      </c>
      <c r="B757" s="342" t="n">
        <f aca="false">B756-1</f>
        <v>488</v>
      </c>
    </row>
    <row r="758" customFormat="false" ht="12.75" hidden="false" customHeight="false" outlineLevel="0" collapsed="false">
      <c r="A758" s="439" t="n">
        <v>0.00373148148148131</v>
      </c>
      <c r="B758" s="342" t="n">
        <f aca="false">B757</f>
        <v>488</v>
      </c>
    </row>
    <row r="759" customFormat="false" ht="12.75" hidden="false" customHeight="false" outlineLevel="0" collapsed="false">
      <c r="A759" s="439" t="n">
        <v>0.00373263888888872</v>
      </c>
      <c r="B759" s="342" t="n">
        <f aca="false">B758-1</f>
        <v>487</v>
      </c>
    </row>
    <row r="760" customFormat="false" ht="12.75" hidden="false" customHeight="false" outlineLevel="0" collapsed="false">
      <c r="A760" s="439" t="n">
        <v>0.00373379629629613</v>
      </c>
      <c r="B760" s="342" t="n">
        <f aca="false">B759</f>
        <v>487</v>
      </c>
    </row>
    <row r="761" customFormat="false" ht="12.75" hidden="false" customHeight="false" outlineLevel="0" collapsed="false">
      <c r="A761" s="439" t="n">
        <v>0.00373495370370353</v>
      </c>
      <c r="B761" s="342" t="n">
        <f aca="false">B760-1</f>
        <v>486</v>
      </c>
    </row>
    <row r="762" customFormat="false" ht="12.75" hidden="false" customHeight="false" outlineLevel="0" collapsed="false">
      <c r="A762" s="439" t="n">
        <v>0.00373611111111094</v>
      </c>
      <c r="B762" s="342" t="n">
        <f aca="false">B761</f>
        <v>486</v>
      </c>
    </row>
    <row r="763" customFormat="false" ht="12.75" hidden="false" customHeight="false" outlineLevel="0" collapsed="false">
      <c r="A763" s="439" t="n">
        <v>0.00373726851851835</v>
      </c>
      <c r="B763" s="342" t="n">
        <f aca="false">B762-1</f>
        <v>485</v>
      </c>
    </row>
    <row r="764" customFormat="false" ht="12.75" hidden="false" customHeight="false" outlineLevel="0" collapsed="false">
      <c r="A764" s="439" t="n">
        <v>0.00373842592592576</v>
      </c>
      <c r="B764" s="342" t="n">
        <f aca="false">B763</f>
        <v>485</v>
      </c>
    </row>
    <row r="765" customFormat="false" ht="12.75" hidden="false" customHeight="false" outlineLevel="0" collapsed="false">
      <c r="A765" s="439" t="n">
        <v>0.00373958333333316</v>
      </c>
      <c r="B765" s="342" t="n">
        <f aca="false">B764-1</f>
        <v>484</v>
      </c>
    </row>
    <row r="766" customFormat="false" ht="12.75" hidden="false" customHeight="false" outlineLevel="0" collapsed="false">
      <c r="A766" s="439" t="n">
        <v>0.00374074074074057</v>
      </c>
      <c r="B766" s="342" t="n">
        <f aca="false">B765</f>
        <v>484</v>
      </c>
    </row>
    <row r="767" customFormat="false" ht="12.75" hidden="false" customHeight="false" outlineLevel="0" collapsed="false">
      <c r="A767" s="439" t="n">
        <v>0.00374189814814798</v>
      </c>
      <c r="B767" s="342" t="n">
        <f aca="false">B766-1</f>
        <v>483</v>
      </c>
    </row>
    <row r="768" customFormat="false" ht="12.75" hidden="false" customHeight="false" outlineLevel="0" collapsed="false">
      <c r="A768" s="439" t="n">
        <v>0.00374305555555538</v>
      </c>
      <c r="B768" s="342" t="n">
        <f aca="false">B767</f>
        <v>483</v>
      </c>
    </row>
    <row r="769" customFormat="false" ht="12.75" hidden="false" customHeight="false" outlineLevel="0" collapsed="false">
      <c r="A769" s="439" t="n">
        <v>0.00374421296296279</v>
      </c>
      <c r="B769" s="342" t="n">
        <f aca="false">B768</f>
        <v>483</v>
      </c>
    </row>
    <row r="770" customFormat="false" ht="12.75" hidden="false" customHeight="false" outlineLevel="0" collapsed="false">
      <c r="A770" s="439" t="n">
        <v>0.0037453703703702</v>
      </c>
      <c r="B770" s="342" t="n">
        <f aca="false">B769-1</f>
        <v>482</v>
      </c>
    </row>
    <row r="771" customFormat="false" ht="12.75" hidden="false" customHeight="false" outlineLevel="0" collapsed="false">
      <c r="A771" s="439" t="n">
        <v>0.00374652777777761</v>
      </c>
      <c r="B771" s="342" t="n">
        <f aca="false">B770-1</f>
        <v>481</v>
      </c>
    </row>
    <row r="772" customFormat="false" ht="12.75" hidden="false" customHeight="false" outlineLevel="0" collapsed="false">
      <c r="A772" s="439" t="n">
        <v>0.00374768518518501</v>
      </c>
      <c r="B772" s="342" t="n">
        <f aca="false">B771</f>
        <v>481</v>
      </c>
    </row>
    <row r="773" customFormat="false" ht="12.75" hidden="false" customHeight="false" outlineLevel="0" collapsed="false">
      <c r="A773" s="439" t="n">
        <v>0.00374884259259242</v>
      </c>
      <c r="B773" s="342" t="n">
        <f aca="false">B772-1</f>
        <v>480</v>
      </c>
    </row>
    <row r="774" customFormat="false" ht="12.75" hidden="false" customHeight="false" outlineLevel="0" collapsed="false">
      <c r="A774" s="439" t="n">
        <v>0.00374999999999983</v>
      </c>
      <c r="B774" s="342" t="n">
        <f aca="false">B773</f>
        <v>480</v>
      </c>
    </row>
    <row r="775" customFormat="false" ht="12.75" hidden="false" customHeight="false" outlineLevel="0" collapsed="false">
      <c r="A775" s="439" t="n">
        <v>0.00375115740740724</v>
      </c>
      <c r="B775" s="342" t="n">
        <f aca="false">B774-1</f>
        <v>479</v>
      </c>
    </row>
    <row r="776" customFormat="false" ht="12.75" hidden="false" customHeight="false" outlineLevel="0" collapsed="false">
      <c r="A776" s="439" t="n">
        <v>0.00375231481481464</v>
      </c>
      <c r="B776" s="342" t="n">
        <f aca="false">B775</f>
        <v>479</v>
      </c>
    </row>
    <row r="777" customFormat="false" ht="12.75" hidden="false" customHeight="false" outlineLevel="0" collapsed="false">
      <c r="A777" s="439" t="n">
        <v>0.00375347222222205</v>
      </c>
      <c r="B777" s="342" t="n">
        <f aca="false">B776-1</f>
        <v>478</v>
      </c>
    </row>
    <row r="778" customFormat="false" ht="12.75" hidden="false" customHeight="false" outlineLevel="0" collapsed="false">
      <c r="A778" s="439" t="n">
        <v>0.00375462962962946</v>
      </c>
      <c r="B778" s="342" t="n">
        <f aca="false">B777</f>
        <v>478</v>
      </c>
    </row>
    <row r="779" customFormat="false" ht="12.75" hidden="false" customHeight="false" outlineLevel="0" collapsed="false">
      <c r="A779" s="439" t="n">
        <v>0.00375578703703686</v>
      </c>
      <c r="B779" s="342" t="n">
        <f aca="false">B778-1</f>
        <v>477</v>
      </c>
    </row>
    <row r="780" customFormat="false" ht="12.75" hidden="false" customHeight="false" outlineLevel="0" collapsed="false">
      <c r="A780" s="439" t="n">
        <v>0.00375694444444427</v>
      </c>
      <c r="B780" s="342" t="n">
        <f aca="false">B779</f>
        <v>477</v>
      </c>
    </row>
    <row r="781" customFormat="false" ht="12.75" hidden="false" customHeight="false" outlineLevel="0" collapsed="false">
      <c r="A781" s="439" t="n">
        <v>0.00375810185185168</v>
      </c>
      <c r="B781" s="342" t="n">
        <f aca="false">B780-1</f>
        <v>476</v>
      </c>
    </row>
    <row r="782" customFormat="false" ht="12.75" hidden="false" customHeight="false" outlineLevel="0" collapsed="false">
      <c r="A782" s="439" t="n">
        <v>0.00375925925925909</v>
      </c>
      <c r="B782" s="342" t="n">
        <f aca="false">B781</f>
        <v>476</v>
      </c>
    </row>
    <row r="783" customFormat="false" ht="12.75" hidden="false" customHeight="false" outlineLevel="0" collapsed="false">
      <c r="A783" s="439" t="n">
        <v>0.00376041666666649</v>
      </c>
      <c r="B783" s="342" t="n">
        <f aca="false">B782</f>
        <v>476</v>
      </c>
    </row>
    <row r="784" customFormat="false" ht="12.75" hidden="false" customHeight="false" outlineLevel="0" collapsed="false">
      <c r="A784" s="439" t="n">
        <v>0.0037615740740739</v>
      </c>
      <c r="B784" s="342" t="n">
        <f aca="false">B783-1</f>
        <v>475</v>
      </c>
    </row>
    <row r="785" customFormat="false" ht="12.75" hidden="false" customHeight="false" outlineLevel="0" collapsed="false">
      <c r="A785" s="439" t="n">
        <v>0.00376273148148131</v>
      </c>
      <c r="B785" s="342" t="n">
        <f aca="false">B784-1</f>
        <v>474</v>
      </c>
    </row>
    <row r="786" customFormat="false" ht="12.75" hidden="false" customHeight="false" outlineLevel="0" collapsed="false">
      <c r="A786" s="439" t="n">
        <v>0.00376388888888871</v>
      </c>
      <c r="B786" s="342" t="n">
        <f aca="false">B785</f>
        <v>474</v>
      </c>
    </row>
    <row r="787" customFormat="false" ht="12.75" hidden="false" customHeight="false" outlineLevel="0" collapsed="false">
      <c r="A787" s="439" t="n">
        <v>0.00376504629629612</v>
      </c>
      <c r="B787" s="342" t="n">
        <f aca="false">B786-1</f>
        <v>473</v>
      </c>
    </row>
    <row r="788" customFormat="false" ht="12.75" hidden="false" customHeight="false" outlineLevel="0" collapsed="false">
      <c r="A788" s="439" t="n">
        <v>0.00376620370370353</v>
      </c>
      <c r="B788" s="342" t="n">
        <f aca="false">B787</f>
        <v>473</v>
      </c>
    </row>
    <row r="789" customFormat="false" ht="12.75" hidden="false" customHeight="false" outlineLevel="0" collapsed="false">
      <c r="A789" s="439" t="n">
        <v>0.00376736111111094</v>
      </c>
      <c r="B789" s="342" t="n">
        <f aca="false">B788-1</f>
        <v>472</v>
      </c>
    </row>
    <row r="790" customFormat="false" ht="12.75" hidden="false" customHeight="false" outlineLevel="0" collapsed="false">
      <c r="A790" s="439" t="n">
        <v>0.00376851851851834</v>
      </c>
      <c r="B790" s="342" t="n">
        <f aca="false">B789</f>
        <v>472</v>
      </c>
    </row>
    <row r="791" customFormat="false" ht="12.75" hidden="false" customHeight="false" outlineLevel="0" collapsed="false">
      <c r="A791" s="439" t="n">
        <v>0.00376967592592575</v>
      </c>
      <c r="B791" s="342" t="n">
        <f aca="false">B790-1</f>
        <v>471</v>
      </c>
    </row>
    <row r="792" customFormat="false" ht="12.75" hidden="false" customHeight="false" outlineLevel="0" collapsed="false">
      <c r="A792" s="439" t="n">
        <v>0.00377083333333316</v>
      </c>
      <c r="B792" s="342" t="n">
        <f aca="false">B791</f>
        <v>471</v>
      </c>
    </row>
    <row r="793" customFormat="false" ht="12.75" hidden="false" customHeight="false" outlineLevel="0" collapsed="false">
      <c r="A793" s="439" t="n">
        <v>0.00377199074074056</v>
      </c>
      <c r="B793" s="342" t="n">
        <f aca="false">B792-1</f>
        <v>470</v>
      </c>
    </row>
    <row r="794" customFormat="false" ht="12.75" hidden="false" customHeight="false" outlineLevel="0" collapsed="false">
      <c r="A794" s="439" t="n">
        <v>0.00377314814814797</v>
      </c>
      <c r="B794" s="342" t="n">
        <f aca="false">B793</f>
        <v>470</v>
      </c>
    </row>
    <row r="795" customFormat="false" ht="12.75" hidden="false" customHeight="false" outlineLevel="0" collapsed="false">
      <c r="A795" s="439" t="n">
        <v>0.00377430555555538</v>
      </c>
      <c r="B795" s="342" t="n">
        <f aca="false">B794-1</f>
        <v>469</v>
      </c>
    </row>
    <row r="796" customFormat="false" ht="12.75" hidden="false" customHeight="false" outlineLevel="0" collapsed="false">
      <c r="A796" s="439" t="n">
        <v>0.00377546296296279</v>
      </c>
      <c r="B796" s="342" t="n">
        <f aca="false">B795</f>
        <v>469</v>
      </c>
    </row>
    <row r="797" customFormat="false" ht="12.75" hidden="false" customHeight="false" outlineLevel="0" collapsed="false">
      <c r="A797" s="439" t="n">
        <v>0.00377662037037019</v>
      </c>
      <c r="B797" s="342" t="n">
        <f aca="false">B796</f>
        <v>469</v>
      </c>
    </row>
    <row r="798" customFormat="false" ht="12.75" hidden="false" customHeight="false" outlineLevel="0" collapsed="false">
      <c r="A798" s="439" t="n">
        <v>0.0037777777777776</v>
      </c>
      <c r="B798" s="342" t="n">
        <f aca="false">B797-1</f>
        <v>468</v>
      </c>
    </row>
    <row r="799" customFormat="false" ht="12.75" hidden="false" customHeight="false" outlineLevel="0" collapsed="false">
      <c r="A799" s="439" t="n">
        <v>0.00377893518518501</v>
      </c>
      <c r="B799" s="342" t="n">
        <f aca="false">B798-1</f>
        <v>467</v>
      </c>
    </row>
    <row r="800" customFormat="false" ht="12.75" hidden="false" customHeight="false" outlineLevel="0" collapsed="false">
      <c r="A800" s="439" t="n">
        <v>0.00378009259259241</v>
      </c>
      <c r="B800" s="342" t="n">
        <f aca="false">B799</f>
        <v>467</v>
      </c>
    </row>
    <row r="801" customFormat="false" ht="12.75" hidden="false" customHeight="false" outlineLevel="0" collapsed="false">
      <c r="A801" s="439" t="n">
        <v>0.00378124999999982</v>
      </c>
      <c r="B801" s="342" t="n">
        <f aca="false">B800-1</f>
        <v>466</v>
      </c>
    </row>
    <row r="802" customFormat="false" ht="12.75" hidden="false" customHeight="false" outlineLevel="0" collapsed="false">
      <c r="A802" s="439" t="n">
        <v>0.00378240740740723</v>
      </c>
      <c r="B802" s="342" t="n">
        <f aca="false">B801</f>
        <v>466</v>
      </c>
    </row>
    <row r="803" customFormat="false" ht="12.75" hidden="false" customHeight="false" outlineLevel="0" collapsed="false">
      <c r="A803" s="439" t="n">
        <v>0.00378356481481464</v>
      </c>
      <c r="B803" s="342" t="n">
        <f aca="false">B802-1</f>
        <v>465</v>
      </c>
    </row>
    <row r="804" customFormat="false" ht="12.75" hidden="false" customHeight="false" outlineLevel="0" collapsed="false">
      <c r="A804" s="439" t="n">
        <v>0.00378472222222204</v>
      </c>
      <c r="B804" s="342" t="n">
        <f aca="false">B803</f>
        <v>465</v>
      </c>
    </row>
    <row r="805" customFormat="false" ht="12.75" hidden="false" customHeight="false" outlineLevel="0" collapsed="false">
      <c r="A805" s="439" t="n">
        <v>0.00378587962962945</v>
      </c>
      <c r="B805" s="342" t="n">
        <f aca="false">B804-1</f>
        <v>464</v>
      </c>
    </row>
    <row r="806" customFormat="false" ht="12.75" hidden="false" customHeight="false" outlineLevel="0" collapsed="false">
      <c r="A806" s="439" t="n">
        <v>0.00378703703703686</v>
      </c>
      <c r="B806" s="342" t="n">
        <f aca="false">B805</f>
        <v>464</v>
      </c>
    </row>
    <row r="807" customFormat="false" ht="12.75" hidden="false" customHeight="false" outlineLevel="0" collapsed="false">
      <c r="A807" s="439" t="n">
        <v>0.00378819444444426</v>
      </c>
      <c r="B807" s="342" t="n">
        <f aca="false">B806-1</f>
        <v>463</v>
      </c>
    </row>
    <row r="808" customFormat="false" ht="12.75" hidden="false" customHeight="false" outlineLevel="0" collapsed="false">
      <c r="A808" s="439" t="n">
        <v>0.00378935185185167</v>
      </c>
      <c r="B808" s="342" t="n">
        <f aca="false">B807</f>
        <v>463</v>
      </c>
    </row>
    <row r="809" customFormat="false" ht="12.75" hidden="false" customHeight="false" outlineLevel="0" collapsed="false">
      <c r="A809" s="439" t="n">
        <v>0.00379050925925908</v>
      </c>
      <c r="B809" s="342" t="n">
        <f aca="false">B808-1</f>
        <v>462</v>
      </c>
    </row>
    <row r="810" customFormat="false" ht="12.75" hidden="false" customHeight="false" outlineLevel="0" collapsed="false">
      <c r="A810" s="439" t="n">
        <v>0.00379166666666649</v>
      </c>
      <c r="B810" s="342" t="n">
        <f aca="false">B809</f>
        <v>462</v>
      </c>
    </row>
    <row r="811" customFormat="false" ht="12.75" hidden="false" customHeight="false" outlineLevel="0" collapsed="false">
      <c r="A811" s="439" t="n">
        <v>0.00379282407407389</v>
      </c>
      <c r="B811" s="342" t="n">
        <f aca="false">B810</f>
        <v>462</v>
      </c>
    </row>
    <row r="812" customFormat="false" ht="12.75" hidden="false" customHeight="false" outlineLevel="0" collapsed="false">
      <c r="A812" s="439" t="n">
        <v>0.0037939814814813</v>
      </c>
      <c r="B812" s="342" t="n">
        <f aca="false">B811-1</f>
        <v>461</v>
      </c>
    </row>
    <row r="813" customFormat="false" ht="12.75" hidden="false" customHeight="false" outlineLevel="0" collapsed="false">
      <c r="A813" s="439" t="n">
        <v>0.00379513888888871</v>
      </c>
      <c r="B813" s="342" t="n">
        <f aca="false">B812-1</f>
        <v>460</v>
      </c>
    </row>
    <row r="814" customFormat="false" ht="12.75" hidden="false" customHeight="false" outlineLevel="0" collapsed="false">
      <c r="A814" s="439" t="n">
        <v>0.00379629629629612</v>
      </c>
      <c r="B814" s="342" t="n">
        <f aca="false">B813</f>
        <v>460</v>
      </c>
    </row>
    <row r="815" customFormat="false" ht="12.75" hidden="false" customHeight="false" outlineLevel="0" collapsed="false">
      <c r="A815" s="439" t="n">
        <v>0.00379745370370352</v>
      </c>
      <c r="B815" s="342" t="n">
        <f aca="false">B814-1</f>
        <v>459</v>
      </c>
    </row>
    <row r="816" customFormat="false" ht="12.75" hidden="false" customHeight="false" outlineLevel="0" collapsed="false">
      <c r="A816" s="439" t="n">
        <v>0.00379861111111093</v>
      </c>
      <c r="B816" s="342" t="n">
        <f aca="false">B815</f>
        <v>459</v>
      </c>
    </row>
    <row r="817" customFormat="false" ht="12.75" hidden="false" customHeight="false" outlineLevel="0" collapsed="false">
      <c r="A817" s="439" t="n">
        <v>0.00379976851851834</v>
      </c>
      <c r="B817" s="342" t="n">
        <f aca="false">B816-1</f>
        <v>458</v>
      </c>
    </row>
    <row r="818" customFormat="false" ht="12.75" hidden="false" customHeight="false" outlineLevel="0" collapsed="false">
      <c r="A818" s="439" t="n">
        <v>0.00380092592592574</v>
      </c>
      <c r="B818" s="342" t="n">
        <f aca="false">B817</f>
        <v>458</v>
      </c>
    </row>
    <row r="819" customFormat="false" ht="12.75" hidden="false" customHeight="false" outlineLevel="0" collapsed="false">
      <c r="A819" s="439" t="n">
        <v>0.00380208333333315</v>
      </c>
      <c r="B819" s="342" t="n">
        <f aca="false">B818-1</f>
        <v>457</v>
      </c>
    </row>
    <row r="820" customFormat="false" ht="12.75" hidden="false" customHeight="false" outlineLevel="0" collapsed="false">
      <c r="A820" s="439" t="n">
        <v>0.00380324074074056</v>
      </c>
      <c r="B820" s="342" t="n">
        <f aca="false">B819</f>
        <v>457</v>
      </c>
    </row>
    <row r="821" customFormat="false" ht="12.75" hidden="false" customHeight="false" outlineLevel="0" collapsed="false">
      <c r="A821" s="439" t="n">
        <v>0.00380439814814797</v>
      </c>
      <c r="B821" s="342" t="n">
        <f aca="false">B820-1</f>
        <v>456</v>
      </c>
    </row>
    <row r="822" customFormat="false" ht="12.75" hidden="false" customHeight="false" outlineLevel="0" collapsed="false">
      <c r="A822" s="439" t="n">
        <v>0.00380555555555537</v>
      </c>
      <c r="B822" s="342" t="n">
        <f aca="false">B821</f>
        <v>456</v>
      </c>
    </row>
    <row r="823" customFormat="false" ht="12.75" hidden="false" customHeight="false" outlineLevel="0" collapsed="false">
      <c r="A823" s="439" t="n">
        <v>0.00380671296296278</v>
      </c>
      <c r="B823" s="342" t="n">
        <f aca="false">B822-1</f>
        <v>455</v>
      </c>
    </row>
    <row r="824" customFormat="false" ht="12.75" hidden="false" customHeight="false" outlineLevel="0" collapsed="false">
      <c r="A824" s="439" t="n">
        <v>0.00380787037037019</v>
      </c>
      <c r="B824" s="342" t="n">
        <f aca="false">B823</f>
        <v>455</v>
      </c>
    </row>
    <row r="825" customFormat="false" ht="12.75" hidden="false" customHeight="false" outlineLevel="0" collapsed="false">
      <c r="A825" s="439" t="n">
        <v>0.00380902777777759</v>
      </c>
      <c r="B825" s="342" t="n">
        <f aca="false">B824</f>
        <v>455</v>
      </c>
    </row>
    <row r="826" customFormat="false" ht="12.75" hidden="false" customHeight="false" outlineLevel="0" collapsed="false">
      <c r="A826" s="439" t="n">
        <v>0.003810185185185</v>
      </c>
      <c r="B826" s="342" t="n">
        <f aca="false">B825-1</f>
        <v>454</v>
      </c>
    </row>
    <row r="827" customFormat="false" ht="12.75" hidden="false" customHeight="false" outlineLevel="0" collapsed="false">
      <c r="A827" s="439" t="n">
        <v>0.00381134259259241</v>
      </c>
      <c r="B827" s="342" t="n">
        <f aca="false">B826-1</f>
        <v>453</v>
      </c>
    </row>
    <row r="828" customFormat="false" ht="12.75" hidden="false" customHeight="false" outlineLevel="0" collapsed="false">
      <c r="A828" s="439" t="n">
        <v>0.00381249999999982</v>
      </c>
      <c r="B828" s="342" t="n">
        <f aca="false">B827</f>
        <v>453</v>
      </c>
    </row>
    <row r="829" customFormat="false" ht="12.75" hidden="false" customHeight="false" outlineLevel="0" collapsed="false">
      <c r="A829" s="439" t="n">
        <v>0.00381365740740722</v>
      </c>
      <c r="B829" s="342" t="n">
        <f aca="false">B828-1</f>
        <v>452</v>
      </c>
    </row>
    <row r="830" customFormat="false" ht="12.75" hidden="false" customHeight="false" outlineLevel="0" collapsed="false">
      <c r="A830" s="439" t="n">
        <v>0.00381481481481463</v>
      </c>
      <c r="B830" s="342" t="n">
        <f aca="false">B829</f>
        <v>452</v>
      </c>
    </row>
    <row r="831" customFormat="false" ht="12.75" hidden="false" customHeight="false" outlineLevel="0" collapsed="false">
      <c r="A831" s="439" t="n">
        <v>0.00381597222222204</v>
      </c>
      <c r="B831" s="342" t="n">
        <f aca="false">B830-1</f>
        <v>451</v>
      </c>
    </row>
    <row r="832" customFormat="false" ht="12.75" hidden="false" customHeight="false" outlineLevel="0" collapsed="false">
      <c r="A832" s="439" t="n">
        <v>0.00381712962962944</v>
      </c>
      <c r="B832" s="342" t="n">
        <f aca="false">B831</f>
        <v>451</v>
      </c>
    </row>
    <row r="833" customFormat="false" ht="12.75" hidden="false" customHeight="false" outlineLevel="0" collapsed="false">
      <c r="A833" s="439" t="n">
        <v>0.00381828703703685</v>
      </c>
      <c r="B833" s="342" t="n">
        <f aca="false">B832-1</f>
        <v>450</v>
      </c>
    </row>
    <row r="834" customFormat="false" ht="12.75" hidden="false" customHeight="false" outlineLevel="0" collapsed="false">
      <c r="A834" s="439" t="n">
        <v>0.00381944444444426</v>
      </c>
      <c r="B834" s="342" t="n">
        <f aca="false">B833</f>
        <v>450</v>
      </c>
    </row>
    <row r="835" customFormat="false" ht="12.75" hidden="false" customHeight="false" outlineLevel="0" collapsed="false">
      <c r="A835" s="439" t="n">
        <v>0.00382060185185167</v>
      </c>
      <c r="B835" s="342" t="n">
        <f aca="false">B834-1</f>
        <v>449</v>
      </c>
    </row>
    <row r="836" customFormat="false" ht="12.75" hidden="false" customHeight="false" outlineLevel="0" collapsed="false">
      <c r="A836" s="439" t="n">
        <v>0.00382175925925907</v>
      </c>
      <c r="B836" s="342" t="n">
        <f aca="false">B835</f>
        <v>449</v>
      </c>
    </row>
    <row r="837" customFormat="false" ht="12.75" hidden="false" customHeight="false" outlineLevel="0" collapsed="false">
      <c r="A837" s="439" t="n">
        <v>0.00382291666666648</v>
      </c>
      <c r="B837" s="342" t="n">
        <f aca="false">B836-1</f>
        <v>448</v>
      </c>
    </row>
    <row r="838" customFormat="false" ht="12.75" hidden="false" customHeight="false" outlineLevel="0" collapsed="false">
      <c r="A838" s="439" t="n">
        <v>0.00382407407407389</v>
      </c>
      <c r="B838" s="342" t="n">
        <f aca="false">B837</f>
        <v>448</v>
      </c>
    </row>
    <row r="839" customFormat="false" ht="12.75" hidden="false" customHeight="false" outlineLevel="0" collapsed="false">
      <c r="A839" s="439" t="n">
        <v>0.00382523148148129</v>
      </c>
      <c r="B839" s="342" t="n">
        <f aca="false">B838</f>
        <v>448</v>
      </c>
    </row>
    <row r="840" customFormat="false" ht="12.75" hidden="false" customHeight="false" outlineLevel="0" collapsed="false">
      <c r="A840" s="439" t="n">
        <v>0.0038263888888887</v>
      </c>
      <c r="B840" s="342" t="n">
        <f aca="false">B839-1</f>
        <v>447</v>
      </c>
    </row>
    <row r="841" customFormat="false" ht="12.75" hidden="false" customHeight="false" outlineLevel="0" collapsed="false">
      <c r="A841" s="439" t="n">
        <v>0.00382754629629611</v>
      </c>
      <c r="B841" s="342" t="n">
        <f aca="false">B840-1</f>
        <v>446</v>
      </c>
    </row>
    <row r="842" customFormat="false" ht="12.75" hidden="false" customHeight="false" outlineLevel="0" collapsed="false">
      <c r="A842" s="439" t="n">
        <v>0.00382870370370352</v>
      </c>
      <c r="B842" s="342" t="n">
        <f aca="false">B841</f>
        <v>446</v>
      </c>
    </row>
    <row r="843" customFormat="false" ht="12.75" hidden="false" customHeight="false" outlineLevel="0" collapsed="false">
      <c r="A843" s="439" t="n">
        <v>0.00382986111111092</v>
      </c>
      <c r="B843" s="342" t="n">
        <f aca="false">B842-1</f>
        <v>445</v>
      </c>
    </row>
    <row r="844" customFormat="false" ht="12.75" hidden="false" customHeight="false" outlineLevel="0" collapsed="false">
      <c r="A844" s="439" t="n">
        <v>0.00383101851851833</v>
      </c>
      <c r="B844" s="342" t="n">
        <f aca="false">B843</f>
        <v>445</v>
      </c>
    </row>
    <row r="845" customFormat="false" ht="12.75" hidden="false" customHeight="false" outlineLevel="0" collapsed="false">
      <c r="A845" s="439" t="n">
        <v>0.00383217592592574</v>
      </c>
      <c r="B845" s="342" t="n">
        <f aca="false">B844-1</f>
        <v>444</v>
      </c>
    </row>
    <row r="846" customFormat="false" ht="12.75" hidden="false" customHeight="false" outlineLevel="0" collapsed="false">
      <c r="A846" s="439" t="n">
        <v>0.00383333333333315</v>
      </c>
      <c r="B846" s="342" t="n">
        <f aca="false">B845</f>
        <v>444</v>
      </c>
    </row>
    <row r="847" customFormat="false" ht="12.75" hidden="false" customHeight="false" outlineLevel="0" collapsed="false">
      <c r="A847" s="439" t="n">
        <v>0.00383449074074055</v>
      </c>
      <c r="B847" s="342" t="n">
        <f aca="false">B846-1</f>
        <v>443</v>
      </c>
    </row>
    <row r="848" customFormat="false" ht="12.75" hidden="false" customHeight="false" outlineLevel="0" collapsed="false">
      <c r="A848" s="439" t="n">
        <v>0.00383564814814796</v>
      </c>
      <c r="B848" s="342" t="n">
        <f aca="false">B847</f>
        <v>443</v>
      </c>
    </row>
    <row r="849" customFormat="false" ht="12.75" hidden="false" customHeight="false" outlineLevel="0" collapsed="false">
      <c r="A849" s="439" t="n">
        <v>0.00383680555555537</v>
      </c>
      <c r="B849" s="342" t="n">
        <f aca="false">B848-1</f>
        <v>442</v>
      </c>
    </row>
    <row r="850" customFormat="false" ht="12.75" hidden="false" customHeight="false" outlineLevel="0" collapsed="false">
      <c r="A850" s="439" t="n">
        <v>0.00383796296296277</v>
      </c>
      <c r="B850" s="342" t="n">
        <f aca="false">B849</f>
        <v>442</v>
      </c>
    </row>
    <row r="851" customFormat="false" ht="12.75" hidden="false" customHeight="false" outlineLevel="0" collapsed="false">
      <c r="A851" s="439" t="n">
        <v>0.00383912037037018</v>
      </c>
      <c r="B851" s="342" t="n">
        <f aca="false">B850-1</f>
        <v>441</v>
      </c>
    </row>
    <row r="852" customFormat="false" ht="12.75" hidden="false" customHeight="false" outlineLevel="0" collapsed="false">
      <c r="A852" s="439" t="n">
        <v>0.00384027777777759</v>
      </c>
      <c r="B852" s="342" t="n">
        <f aca="false">B851</f>
        <v>441</v>
      </c>
    </row>
    <row r="853" customFormat="false" ht="12.75" hidden="false" customHeight="false" outlineLevel="0" collapsed="false">
      <c r="A853" s="439" t="n">
        <v>0.003841435185185</v>
      </c>
      <c r="B853" s="342" t="n">
        <f aca="false">B852</f>
        <v>441</v>
      </c>
    </row>
    <row r="854" customFormat="false" ht="12.75" hidden="false" customHeight="false" outlineLevel="0" collapsed="false">
      <c r="A854" s="439" t="n">
        <v>0.0038425925925924</v>
      </c>
      <c r="B854" s="342" t="n">
        <f aca="false">B853-1</f>
        <v>440</v>
      </c>
    </row>
    <row r="855" customFormat="false" ht="12.75" hidden="false" customHeight="false" outlineLevel="0" collapsed="false">
      <c r="A855" s="439" t="n">
        <v>0.00384374999999981</v>
      </c>
      <c r="B855" s="342" t="n">
        <f aca="false">B854-1</f>
        <v>439</v>
      </c>
    </row>
    <row r="856" customFormat="false" ht="12.75" hidden="false" customHeight="false" outlineLevel="0" collapsed="false">
      <c r="A856" s="439" t="n">
        <v>0.00384490740740722</v>
      </c>
      <c r="B856" s="342" t="n">
        <f aca="false">B855</f>
        <v>439</v>
      </c>
    </row>
    <row r="857" customFormat="false" ht="12.75" hidden="false" customHeight="false" outlineLevel="0" collapsed="false">
      <c r="A857" s="439" t="n">
        <v>0.00384606481481462</v>
      </c>
      <c r="B857" s="342" t="n">
        <f aca="false">B856-1</f>
        <v>438</v>
      </c>
    </row>
    <row r="858" customFormat="false" ht="12.75" hidden="false" customHeight="false" outlineLevel="0" collapsed="false">
      <c r="A858" s="439" t="n">
        <v>0.00384722222222203</v>
      </c>
      <c r="B858" s="342" t="n">
        <f aca="false">B857</f>
        <v>438</v>
      </c>
    </row>
    <row r="859" customFormat="false" ht="12.75" hidden="false" customHeight="false" outlineLevel="0" collapsed="false">
      <c r="A859" s="439" t="n">
        <v>0.00384837962962944</v>
      </c>
      <c r="B859" s="342" t="n">
        <f aca="false">B858-1</f>
        <v>437</v>
      </c>
    </row>
    <row r="860" customFormat="false" ht="12.75" hidden="false" customHeight="false" outlineLevel="0" collapsed="false">
      <c r="A860" s="439" t="n">
        <v>0.00384953703703685</v>
      </c>
      <c r="B860" s="342" t="n">
        <f aca="false">B859</f>
        <v>437</v>
      </c>
    </row>
    <row r="861" customFormat="false" ht="12.75" hidden="false" customHeight="false" outlineLevel="0" collapsed="false">
      <c r="A861" s="439" t="n">
        <v>0.00385069444444425</v>
      </c>
      <c r="B861" s="342" t="n">
        <f aca="false">B860-1</f>
        <v>436</v>
      </c>
    </row>
    <row r="862" customFormat="false" ht="12.75" hidden="false" customHeight="false" outlineLevel="0" collapsed="false">
      <c r="A862" s="439" t="n">
        <v>0.00385185185185166</v>
      </c>
      <c r="B862" s="342" t="n">
        <f aca="false">B861</f>
        <v>436</v>
      </c>
    </row>
    <row r="863" customFormat="false" ht="12.75" hidden="false" customHeight="false" outlineLevel="0" collapsed="false">
      <c r="A863" s="439" t="n">
        <v>0.00385300925925907</v>
      </c>
      <c r="B863" s="342" t="n">
        <f aca="false">B862-1</f>
        <v>435</v>
      </c>
    </row>
    <row r="864" customFormat="false" ht="12.75" hidden="false" customHeight="false" outlineLevel="0" collapsed="false">
      <c r="A864" s="439" t="n">
        <v>0.00385416666666647</v>
      </c>
      <c r="B864" s="342" t="n">
        <f aca="false">B863</f>
        <v>435</v>
      </c>
    </row>
    <row r="865" customFormat="false" ht="12.75" hidden="false" customHeight="false" outlineLevel="0" collapsed="false">
      <c r="A865" s="439" t="n">
        <v>0.00385532407407388</v>
      </c>
      <c r="B865" s="342" t="n">
        <f aca="false">B864-1</f>
        <v>434</v>
      </c>
    </row>
    <row r="866" customFormat="false" ht="12.75" hidden="false" customHeight="false" outlineLevel="0" collapsed="false">
      <c r="A866" s="439" t="n">
        <v>0.00385648148148129</v>
      </c>
      <c r="B866" s="342" t="n">
        <f aca="false">B865</f>
        <v>434</v>
      </c>
    </row>
    <row r="867" customFormat="false" ht="12.75" hidden="false" customHeight="false" outlineLevel="0" collapsed="false">
      <c r="A867" s="439" t="n">
        <v>0.0038576388888887</v>
      </c>
      <c r="B867" s="342" t="n">
        <f aca="false">B866</f>
        <v>434</v>
      </c>
    </row>
    <row r="868" customFormat="false" ht="12.75" hidden="false" customHeight="false" outlineLevel="0" collapsed="false">
      <c r="A868" s="439" t="n">
        <v>0.0038587962962961</v>
      </c>
      <c r="B868" s="342" t="n">
        <f aca="false">B867-1</f>
        <v>433</v>
      </c>
    </row>
    <row r="869" customFormat="false" ht="12.75" hidden="false" customHeight="false" outlineLevel="0" collapsed="false">
      <c r="A869" s="439" t="n">
        <v>0.00385995370370351</v>
      </c>
      <c r="B869" s="342" t="n">
        <f aca="false">B868-1</f>
        <v>432</v>
      </c>
    </row>
    <row r="870" customFormat="false" ht="12.75" hidden="false" customHeight="false" outlineLevel="0" collapsed="false">
      <c r="A870" s="439" t="n">
        <v>0.00386111111111092</v>
      </c>
      <c r="B870" s="342" t="n">
        <f aca="false">B869</f>
        <v>432</v>
      </c>
    </row>
    <row r="871" customFormat="false" ht="12.75" hidden="false" customHeight="false" outlineLevel="0" collapsed="false">
      <c r="A871" s="439" t="n">
        <v>0.00386226851851833</v>
      </c>
      <c r="B871" s="342" t="n">
        <f aca="false">B870-1</f>
        <v>431</v>
      </c>
    </row>
    <row r="872" customFormat="false" ht="12.75" hidden="false" customHeight="false" outlineLevel="0" collapsed="false">
      <c r="A872" s="439" t="n">
        <v>0.00386342592592574</v>
      </c>
      <c r="B872" s="342" t="n">
        <f aca="false">B871</f>
        <v>431</v>
      </c>
    </row>
    <row r="873" customFormat="false" ht="12.75" hidden="false" customHeight="false" outlineLevel="0" collapsed="false">
      <c r="A873" s="439" t="n">
        <v>0.00386458333333314</v>
      </c>
      <c r="B873" s="342" t="n">
        <f aca="false">B872-1</f>
        <v>430</v>
      </c>
    </row>
    <row r="874" customFormat="false" ht="12.75" hidden="false" customHeight="false" outlineLevel="0" collapsed="false">
      <c r="A874" s="439" t="n">
        <v>0.00386574074074055</v>
      </c>
      <c r="B874" s="342" t="n">
        <f aca="false">B873</f>
        <v>430</v>
      </c>
    </row>
    <row r="875" customFormat="false" ht="12.75" hidden="false" customHeight="false" outlineLevel="0" collapsed="false">
      <c r="A875" s="439" t="n">
        <v>0.00386689814814796</v>
      </c>
      <c r="B875" s="342" t="n">
        <f aca="false">B874-1</f>
        <v>429</v>
      </c>
    </row>
    <row r="876" customFormat="false" ht="12.75" hidden="false" customHeight="false" outlineLevel="0" collapsed="false">
      <c r="A876" s="439" t="n">
        <v>0.00386805555555536</v>
      </c>
      <c r="B876" s="342" t="n">
        <f aca="false">B875</f>
        <v>429</v>
      </c>
    </row>
    <row r="877" customFormat="false" ht="12.75" hidden="false" customHeight="false" outlineLevel="0" collapsed="false">
      <c r="A877" s="439" t="n">
        <v>0.00386921296296277</v>
      </c>
      <c r="B877" s="342" t="n">
        <f aca="false">B876-1</f>
        <v>428</v>
      </c>
    </row>
    <row r="878" customFormat="false" ht="12.75" hidden="false" customHeight="false" outlineLevel="0" collapsed="false">
      <c r="A878" s="439" t="n">
        <v>0.00387037037037018</v>
      </c>
      <c r="B878" s="342" t="n">
        <f aca="false">B877</f>
        <v>428</v>
      </c>
    </row>
    <row r="879" customFormat="false" ht="12.75" hidden="false" customHeight="false" outlineLevel="0" collapsed="false">
      <c r="A879" s="439" t="n">
        <v>0.00387152777777759</v>
      </c>
      <c r="B879" s="342" t="n">
        <f aca="false">B878-1</f>
        <v>427</v>
      </c>
    </row>
    <row r="880" customFormat="false" ht="12.75" hidden="false" customHeight="false" outlineLevel="0" collapsed="false">
      <c r="A880" s="439" t="n">
        <v>0.00387268518518499</v>
      </c>
      <c r="B880" s="342" t="n">
        <f aca="false">B879</f>
        <v>427</v>
      </c>
    </row>
    <row r="881" customFormat="false" ht="12.75" hidden="false" customHeight="false" outlineLevel="0" collapsed="false">
      <c r="A881" s="439" t="n">
        <v>0.0038738425925924</v>
      </c>
      <c r="B881" s="342" t="n">
        <f aca="false">B880</f>
        <v>427</v>
      </c>
    </row>
    <row r="882" customFormat="false" ht="12.75" hidden="false" customHeight="false" outlineLevel="0" collapsed="false">
      <c r="A882" s="439" t="n">
        <v>0.00387499999999981</v>
      </c>
      <c r="B882" s="342" t="n">
        <f aca="false">B881-1</f>
        <v>426</v>
      </c>
    </row>
    <row r="883" customFormat="false" ht="12.75" hidden="false" customHeight="false" outlineLevel="0" collapsed="false">
      <c r="A883" s="439" t="n">
        <v>0.00387615740740721</v>
      </c>
      <c r="B883" s="342" t="n">
        <f aca="false">B882-1</f>
        <v>425</v>
      </c>
    </row>
    <row r="884" customFormat="false" ht="12.75" hidden="false" customHeight="false" outlineLevel="0" collapsed="false">
      <c r="A884" s="439" t="n">
        <v>0.00387731481481462</v>
      </c>
      <c r="B884" s="342" t="n">
        <f aca="false">B883</f>
        <v>425</v>
      </c>
    </row>
    <row r="885" customFormat="false" ht="12.75" hidden="false" customHeight="false" outlineLevel="0" collapsed="false">
      <c r="A885" s="439" t="n">
        <v>0.00387847222222203</v>
      </c>
      <c r="B885" s="342" t="n">
        <f aca="false">B884-1</f>
        <v>424</v>
      </c>
    </row>
    <row r="886" customFormat="false" ht="12.75" hidden="false" customHeight="false" outlineLevel="0" collapsed="false">
      <c r="A886" s="439" t="n">
        <v>0.00387962962962944</v>
      </c>
      <c r="B886" s="342" t="n">
        <f aca="false">B885</f>
        <v>424</v>
      </c>
    </row>
    <row r="887" customFormat="false" ht="12.75" hidden="false" customHeight="false" outlineLevel="0" collapsed="false">
      <c r="A887" s="439" t="n">
        <v>0.00388078703703684</v>
      </c>
      <c r="B887" s="342" t="n">
        <f aca="false">B886-1</f>
        <v>423</v>
      </c>
    </row>
    <row r="888" customFormat="false" ht="12.75" hidden="false" customHeight="false" outlineLevel="0" collapsed="false">
      <c r="A888" s="439" t="n">
        <v>0.00388194444444425</v>
      </c>
      <c r="B888" s="342" t="n">
        <f aca="false">B887</f>
        <v>423</v>
      </c>
    </row>
    <row r="889" customFormat="false" ht="12.75" hidden="false" customHeight="false" outlineLevel="0" collapsed="false">
      <c r="A889" s="439" t="n">
        <v>0.00388310185185166</v>
      </c>
      <c r="B889" s="342" t="n">
        <f aca="false">B888-1</f>
        <v>422</v>
      </c>
    </row>
    <row r="890" customFormat="false" ht="12.75" hidden="false" customHeight="false" outlineLevel="0" collapsed="false">
      <c r="A890" s="439" t="n">
        <v>0.00388425925925906</v>
      </c>
      <c r="B890" s="342" t="n">
        <f aca="false">B889</f>
        <v>422</v>
      </c>
    </row>
    <row r="891" customFormat="false" ht="12.75" hidden="false" customHeight="false" outlineLevel="0" collapsed="false">
      <c r="A891" s="439" t="n">
        <v>0.00388541666666647</v>
      </c>
      <c r="B891" s="342" t="n">
        <f aca="false">B890-1</f>
        <v>421</v>
      </c>
    </row>
    <row r="892" customFormat="false" ht="12.75" hidden="false" customHeight="false" outlineLevel="0" collapsed="false">
      <c r="A892" s="439" t="n">
        <v>0.00388657407407388</v>
      </c>
      <c r="B892" s="342" t="n">
        <f aca="false">B891</f>
        <v>421</v>
      </c>
    </row>
    <row r="893" customFormat="false" ht="12.75" hidden="false" customHeight="false" outlineLevel="0" collapsed="false">
      <c r="A893" s="439" t="n">
        <v>0.00388773148148129</v>
      </c>
      <c r="B893" s="342" t="n">
        <f aca="false">B892-1</f>
        <v>420</v>
      </c>
    </row>
    <row r="894" customFormat="false" ht="12.75" hidden="false" customHeight="false" outlineLevel="0" collapsed="false">
      <c r="A894" s="439" t="n">
        <v>0.00388888888888869</v>
      </c>
      <c r="B894" s="342" t="n">
        <f aca="false">B893</f>
        <v>420</v>
      </c>
    </row>
    <row r="895" customFormat="false" ht="12.75" hidden="false" customHeight="false" outlineLevel="0" collapsed="false">
      <c r="A895" s="439" t="n">
        <v>0.0038900462962961</v>
      </c>
      <c r="B895" s="342" t="n">
        <f aca="false">B894</f>
        <v>420</v>
      </c>
    </row>
    <row r="896" customFormat="false" ht="12.75" hidden="false" customHeight="false" outlineLevel="0" collapsed="false">
      <c r="A896" s="439" t="n">
        <v>0.00389120370370351</v>
      </c>
      <c r="B896" s="342" t="n">
        <f aca="false">B895-1</f>
        <v>419</v>
      </c>
    </row>
    <row r="897" customFormat="false" ht="12.75" hidden="false" customHeight="false" outlineLevel="0" collapsed="false">
      <c r="A897" s="439" t="n">
        <v>0.00389236111111091</v>
      </c>
      <c r="B897" s="342" t="n">
        <f aca="false">B896-1</f>
        <v>418</v>
      </c>
    </row>
    <row r="898" customFormat="false" ht="12.75" hidden="false" customHeight="false" outlineLevel="0" collapsed="false">
      <c r="A898" s="439" t="n">
        <v>0.00389351851851832</v>
      </c>
      <c r="B898" s="342" t="n">
        <f aca="false">B897</f>
        <v>418</v>
      </c>
    </row>
    <row r="899" customFormat="false" ht="12.75" hidden="false" customHeight="false" outlineLevel="0" collapsed="false">
      <c r="A899" s="439" t="n">
        <v>0.00389467592592573</v>
      </c>
      <c r="B899" s="342" t="n">
        <f aca="false">B898-1</f>
        <v>417</v>
      </c>
    </row>
    <row r="900" customFormat="false" ht="12.75" hidden="false" customHeight="false" outlineLevel="0" collapsed="false">
      <c r="A900" s="439" t="n">
        <v>0.00389583333333314</v>
      </c>
      <c r="B900" s="342" t="n">
        <f aca="false">B899</f>
        <v>417</v>
      </c>
    </row>
    <row r="901" customFormat="false" ht="12.75" hidden="false" customHeight="false" outlineLevel="0" collapsed="false">
      <c r="A901" s="439" t="n">
        <v>0.00389699074074054</v>
      </c>
      <c r="B901" s="342" t="n">
        <f aca="false">B900-1</f>
        <v>416</v>
      </c>
    </row>
    <row r="902" customFormat="false" ht="12.75" hidden="false" customHeight="false" outlineLevel="0" collapsed="false">
      <c r="A902" s="439" t="n">
        <v>0.00389814814814795</v>
      </c>
      <c r="B902" s="342" t="n">
        <f aca="false">B901</f>
        <v>416</v>
      </c>
    </row>
    <row r="903" customFormat="false" ht="12.75" hidden="false" customHeight="false" outlineLevel="0" collapsed="false">
      <c r="A903" s="439" t="n">
        <v>0.00389930555555536</v>
      </c>
      <c r="B903" s="342" t="n">
        <f aca="false">B902-1</f>
        <v>415</v>
      </c>
    </row>
    <row r="904" customFormat="false" ht="12.75" hidden="false" customHeight="false" outlineLevel="0" collapsed="false">
      <c r="A904" s="439" t="n">
        <v>0.00390046296296277</v>
      </c>
      <c r="B904" s="342" t="n">
        <f aca="false">B903</f>
        <v>415</v>
      </c>
    </row>
    <row r="905" customFormat="false" ht="12.75" hidden="false" customHeight="false" outlineLevel="0" collapsed="false">
      <c r="A905" s="439" t="n">
        <v>0.00390162037037017</v>
      </c>
      <c r="B905" s="342" t="n">
        <f aca="false">B904-1</f>
        <v>414</v>
      </c>
    </row>
    <row r="906" customFormat="false" ht="12.75" hidden="false" customHeight="false" outlineLevel="0" collapsed="false">
      <c r="A906" s="439" t="n">
        <v>0.00390277777777758</v>
      </c>
      <c r="B906" s="342" t="n">
        <f aca="false">B905</f>
        <v>414</v>
      </c>
    </row>
    <row r="907" customFormat="false" ht="12.75" hidden="false" customHeight="false" outlineLevel="0" collapsed="false">
      <c r="A907" s="439" t="n">
        <v>0.00390393518518499</v>
      </c>
      <c r="B907" s="342" t="n">
        <f aca="false">B906-1</f>
        <v>413</v>
      </c>
    </row>
    <row r="908" customFormat="false" ht="12.75" hidden="false" customHeight="false" outlineLevel="0" collapsed="false">
      <c r="A908" s="439" t="n">
        <v>0.00390509259259239</v>
      </c>
      <c r="B908" s="342" t="n">
        <f aca="false">B907</f>
        <v>413</v>
      </c>
    </row>
    <row r="909" customFormat="false" ht="12.75" hidden="false" customHeight="false" outlineLevel="0" collapsed="false">
      <c r="A909" s="439" t="n">
        <v>0.0039062499999998</v>
      </c>
      <c r="B909" s="342" t="n">
        <f aca="false">B908</f>
        <v>413</v>
      </c>
    </row>
    <row r="910" customFormat="false" ht="12.75" hidden="false" customHeight="false" outlineLevel="0" collapsed="false">
      <c r="A910" s="439" t="n">
        <v>0.00390740740740721</v>
      </c>
      <c r="B910" s="342" t="n">
        <f aca="false">B909-1</f>
        <v>412</v>
      </c>
    </row>
    <row r="911" customFormat="false" ht="12.75" hidden="false" customHeight="false" outlineLevel="0" collapsed="false">
      <c r="A911" s="439" t="n">
        <v>0.00390856481481462</v>
      </c>
      <c r="B911" s="342" t="n">
        <f aca="false">B910-1</f>
        <v>411</v>
      </c>
    </row>
    <row r="912" customFormat="false" ht="12.75" hidden="false" customHeight="false" outlineLevel="0" collapsed="false">
      <c r="A912" s="439" t="n">
        <v>0.00390972222222202</v>
      </c>
      <c r="B912" s="342" t="n">
        <f aca="false">B911</f>
        <v>411</v>
      </c>
    </row>
    <row r="913" customFormat="false" ht="12.75" hidden="false" customHeight="false" outlineLevel="0" collapsed="false">
      <c r="A913" s="439" t="n">
        <v>0.00391087962962943</v>
      </c>
      <c r="B913" s="342" t="n">
        <f aca="false">B912-1</f>
        <v>410</v>
      </c>
    </row>
    <row r="914" customFormat="false" ht="12.75" hidden="false" customHeight="false" outlineLevel="0" collapsed="false">
      <c r="A914" s="439" t="n">
        <v>0.00391203703703684</v>
      </c>
      <c r="B914" s="342" t="n">
        <f aca="false">B913</f>
        <v>410</v>
      </c>
    </row>
    <row r="915" customFormat="false" ht="12.75" hidden="false" customHeight="false" outlineLevel="0" collapsed="false">
      <c r="A915" s="439" t="n">
        <v>0.00391319444444424</v>
      </c>
      <c r="B915" s="342" t="n">
        <f aca="false">B914-1</f>
        <v>409</v>
      </c>
    </row>
    <row r="916" customFormat="false" ht="12.75" hidden="false" customHeight="false" outlineLevel="0" collapsed="false">
      <c r="A916" s="439" t="n">
        <v>0.00391435185185165</v>
      </c>
      <c r="B916" s="342" t="n">
        <f aca="false">B915</f>
        <v>409</v>
      </c>
    </row>
    <row r="917" customFormat="false" ht="12.75" hidden="false" customHeight="false" outlineLevel="0" collapsed="false">
      <c r="A917" s="439" t="n">
        <v>0.00391550925925906</v>
      </c>
      <c r="B917" s="342" t="n">
        <f aca="false">B916-1</f>
        <v>408</v>
      </c>
    </row>
    <row r="918" customFormat="false" ht="12.75" hidden="false" customHeight="false" outlineLevel="0" collapsed="false">
      <c r="A918" s="439" t="n">
        <v>0.00391666666666647</v>
      </c>
      <c r="B918" s="342" t="n">
        <f aca="false">B917</f>
        <v>408</v>
      </c>
    </row>
    <row r="919" customFormat="false" ht="12.75" hidden="false" customHeight="false" outlineLevel="0" collapsed="false">
      <c r="A919" s="439" t="n">
        <v>0.00391782407407387</v>
      </c>
      <c r="B919" s="342" t="n">
        <f aca="false">B918-1</f>
        <v>407</v>
      </c>
    </row>
    <row r="920" customFormat="false" ht="12.75" hidden="false" customHeight="false" outlineLevel="0" collapsed="false">
      <c r="A920" s="439" t="n">
        <v>0.00391898148148128</v>
      </c>
      <c r="B920" s="342" t="n">
        <f aca="false">B919</f>
        <v>407</v>
      </c>
    </row>
    <row r="921" customFormat="false" ht="12.75" hidden="false" customHeight="false" outlineLevel="0" collapsed="false">
      <c r="A921" s="439" t="n">
        <v>0.00392013888888869</v>
      </c>
      <c r="B921" s="342" t="n">
        <f aca="false">B920-1</f>
        <v>406</v>
      </c>
    </row>
    <row r="922" customFormat="false" ht="12.75" hidden="false" customHeight="false" outlineLevel="0" collapsed="false">
      <c r="A922" s="439" t="n">
        <v>0.00392129629629609</v>
      </c>
      <c r="B922" s="342" t="n">
        <f aca="false">B921</f>
        <v>406</v>
      </c>
    </row>
    <row r="923" customFormat="false" ht="12.75" hidden="false" customHeight="false" outlineLevel="0" collapsed="false">
      <c r="A923" s="439" t="n">
        <v>0.0039224537037035</v>
      </c>
      <c r="B923" s="342" t="n">
        <f aca="false">B922</f>
        <v>406</v>
      </c>
    </row>
    <row r="924" customFormat="false" ht="12.75" hidden="false" customHeight="false" outlineLevel="0" collapsed="false">
      <c r="A924" s="439" t="n">
        <v>0.00392361111111091</v>
      </c>
      <c r="B924" s="342" t="n">
        <f aca="false">B923-1</f>
        <v>405</v>
      </c>
    </row>
    <row r="925" customFormat="false" ht="12.75" hidden="false" customHeight="false" outlineLevel="0" collapsed="false">
      <c r="A925" s="439" t="n">
        <v>0.00392476851851832</v>
      </c>
      <c r="B925" s="342" t="n">
        <f aca="false">B924-1</f>
        <v>404</v>
      </c>
    </row>
    <row r="926" customFormat="false" ht="12.75" hidden="false" customHeight="false" outlineLevel="0" collapsed="false">
      <c r="A926" s="439" t="n">
        <v>0.00392592592592572</v>
      </c>
      <c r="B926" s="342" t="n">
        <f aca="false">B925</f>
        <v>404</v>
      </c>
    </row>
    <row r="927" customFormat="false" ht="12.75" hidden="false" customHeight="false" outlineLevel="0" collapsed="false">
      <c r="A927" s="439" t="n">
        <v>0.00392708333333313</v>
      </c>
      <c r="B927" s="342" t="n">
        <f aca="false">B926-1</f>
        <v>403</v>
      </c>
    </row>
    <row r="928" customFormat="false" ht="12.75" hidden="false" customHeight="false" outlineLevel="0" collapsed="false">
      <c r="A928" s="439" t="n">
        <v>0.00392824074074054</v>
      </c>
      <c r="B928" s="342" t="n">
        <f aca="false">B927</f>
        <v>403</v>
      </c>
    </row>
    <row r="929" customFormat="false" ht="12.75" hidden="false" customHeight="false" outlineLevel="0" collapsed="false">
      <c r="A929" s="439" t="n">
        <v>0.00392939814814794</v>
      </c>
      <c r="B929" s="342" t="n">
        <f aca="false">B928-1</f>
        <v>402</v>
      </c>
    </row>
    <row r="930" customFormat="false" ht="12.75" hidden="false" customHeight="false" outlineLevel="0" collapsed="false">
      <c r="A930" s="439" t="n">
        <v>0.00393055555555535</v>
      </c>
      <c r="B930" s="342" t="n">
        <f aca="false">B929</f>
        <v>402</v>
      </c>
    </row>
    <row r="931" customFormat="false" ht="12.75" hidden="false" customHeight="false" outlineLevel="0" collapsed="false">
      <c r="A931" s="439" t="n">
        <v>0.00393171296296276</v>
      </c>
      <c r="B931" s="342" t="n">
        <f aca="false">B930-1</f>
        <v>401</v>
      </c>
    </row>
    <row r="932" customFormat="false" ht="12.75" hidden="false" customHeight="false" outlineLevel="0" collapsed="false">
      <c r="A932" s="439" t="n">
        <v>0.00393287037037017</v>
      </c>
      <c r="B932" s="342" t="n">
        <f aca="false">B931</f>
        <v>401</v>
      </c>
    </row>
    <row r="933" customFormat="false" ht="12.75" hidden="false" customHeight="false" outlineLevel="0" collapsed="false">
      <c r="A933" s="439" t="n">
        <v>0.00393402777777757</v>
      </c>
      <c r="B933" s="342" t="n">
        <f aca="false">B932-1</f>
        <v>400</v>
      </c>
    </row>
    <row r="934" customFormat="false" ht="12.75" hidden="false" customHeight="false" outlineLevel="0" collapsed="false">
      <c r="A934" s="439" t="n">
        <v>0.00393518518518498</v>
      </c>
      <c r="B934" s="342" t="n">
        <f aca="false">B933</f>
        <v>400</v>
      </c>
    </row>
    <row r="935" customFormat="false" ht="12.75" hidden="false" customHeight="false" outlineLevel="0" collapsed="false">
      <c r="A935" s="439" t="n">
        <v>0.00393634259259239</v>
      </c>
      <c r="B935" s="342" t="n">
        <f aca="false">B934-1</f>
        <v>399</v>
      </c>
    </row>
    <row r="936" customFormat="false" ht="12.75" hidden="false" customHeight="false" outlineLevel="0" collapsed="false">
      <c r="A936" s="439" t="n">
        <v>0.0039374999999998</v>
      </c>
      <c r="B936" s="342" t="n">
        <f aca="false">B935</f>
        <v>399</v>
      </c>
    </row>
    <row r="937" customFormat="false" ht="12.75" hidden="false" customHeight="false" outlineLevel="0" collapsed="false">
      <c r="A937" s="439" t="n">
        <v>0.0039386574074072</v>
      </c>
      <c r="B937" s="342" t="n">
        <f aca="false">B936</f>
        <v>399</v>
      </c>
    </row>
    <row r="938" customFormat="false" ht="12.75" hidden="false" customHeight="false" outlineLevel="0" collapsed="false">
      <c r="A938" s="439" t="n">
        <v>0.00393981481481461</v>
      </c>
      <c r="B938" s="342" t="n">
        <f aca="false">B937-1</f>
        <v>398</v>
      </c>
    </row>
    <row r="939" customFormat="false" ht="12.75" hidden="false" customHeight="false" outlineLevel="0" collapsed="false">
      <c r="A939" s="439" t="n">
        <v>0.00394097222222202</v>
      </c>
      <c r="B939" s="342" t="n">
        <f aca="false">B938-1</f>
        <v>397</v>
      </c>
    </row>
    <row r="940" customFormat="false" ht="12.75" hidden="false" customHeight="false" outlineLevel="0" collapsed="false">
      <c r="A940" s="439" t="n">
        <v>0.00394212962962942</v>
      </c>
      <c r="B940" s="342" t="n">
        <f aca="false">B939</f>
        <v>397</v>
      </c>
    </row>
    <row r="941" customFormat="false" ht="12.75" hidden="false" customHeight="false" outlineLevel="0" collapsed="false">
      <c r="A941" s="439" t="n">
        <v>0.00394328703703683</v>
      </c>
      <c r="B941" s="342" t="n">
        <f aca="false">B940-1</f>
        <v>396</v>
      </c>
    </row>
    <row r="942" customFormat="false" ht="12.75" hidden="false" customHeight="false" outlineLevel="0" collapsed="false">
      <c r="A942" s="439" t="n">
        <v>0.00394444444444424</v>
      </c>
      <c r="B942" s="342" t="n">
        <f aca="false">B941</f>
        <v>396</v>
      </c>
    </row>
    <row r="943" customFormat="false" ht="12.75" hidden="false" customHeight="false" outlineLevel="0" collapsed="false">
      <c r="A943" s="439" t="n">
        <v>0.00394560185185165</v>
      </c>
      <c r="B943" s="342" t="n">
        <f aca="false">B942-1</f>
        <v>395</v>
      </c>
    </row>
    <row r="944" customFormat="false" ht="12.75" hidden="false" customHeight="false" outlineLevel="0" collapsed="false">
      <c r="A944" s="439" t="n">
        <v>0.00394675925925905</v>
      </c>
      <c r="B944" s="342" t="n">
        <f aca="false">B943</f>
        <v>395</v>
      </c>
    </row>
    <row r="945" customFormat="false" ht="12.75" hidden="false" customHeight="false" outlineLevel="0" collapsed="false">
      <c r="A945" s="439" t="n">
        <v>0.00394791666666646</v>
      </c>
      <c r="B945" s="342" t="n">
        <f aca="false">B944-1</f>
        <v>394</v>
      </c>
    </row>
    <row r="946" customFormat="false" ht="12.75" hidden="false" customHeight="false" outlineLevel="0" collapsed="false">
      <c r="A946" s="439" t="n">
        <v>0.00394907407407387</v>
      </c>
      <c r="B946" s="342" t="n">
        <f aca="false">B945</f>
        <v>394</v>
      </c>
    </row>
    <row r="947" customFormat="false" ht="12.75" hidden="false" customHeight="false" outlineLevel="0" collapsed="false">
      <c r="A947" s="439" t="n">
        <v>0.00395023148148127</v>
      </c>
      <c r="B947" s="342" t="n">
        <f aca="false">B946-1</f>
        <v>393</v>
      </c>
    </row>
    <row r="948" customFormat="false" ht="12.75" hidden="false" customHeight="false" outlineLevel="0" collapsed="false">
      <c r="A948" s="439" t="n">
        <v>0.00395138888888868</v>
      </c>
      <c r="B948" s="342" t="n">
        <f aca="false">B947</f>
        <v>393</v>
      </c>
    </row>
    <row r="949" customFormat="false" ht="12.75" hidden="false" customHeight="false" outlineLevel="0" collapsed="false">
      <c r="A949" s="439" t="n">
        <v>0.00395254629629609</v>
      </c>
      <c r="B949" s="342" t="n">
        <f aca="false">B948-1</f>
        <v>392</v>
      </c>
    </row>
    <row r="950" customFormat="false" ht="12.75" hidden="false" customHeight="false" outlineLevel="0" collapsed="false">
      <c r="A950" s="439" t="n">
        <v>0.0039537037037035</v>
      </c>
      <c r="B950" s="342" t="n">
        <f aca="false">B949</f>
        <v>392</v>
      </c>
    </row>
    <row r="951" customFormat="false" ht="12.75" hidden="false" customHeight="false" outlineLevel="0" collapsed="false">
      <c r="A951" s="439" t="n">
        <v>0.0039548611111109</v>
      </c>
      <c r="B951" s="342" t="n">
        <f aca="false">B950</f>
        <v>392</v>
      </c>
    </row>
    <row r="952" customFormat="false" ht="12.75" hidden="false" customHeight="false" outlineLevel="0" collapsed="false">
      <c r="A952" s="439" t="n">
        <v>0.00395601851851831</v>
      </c>
      <c r="B952" s="342" t="n">
        <f aca="false">B951-1</f>
        <v>391</v>
      </c>
    </row>
    <row r="953" customFormat="false" ht="12.75" hidden="false" customHeight="false" outlineLevel="0" collapsed="false">
      <c r="A953" s="439" t="n">
        <v>0.00395717592592572</v>
      </c>
      <c r="B953" s="342" t="n">
        <f aca="false">B952-1</f>
        <v>390</v>
      </c>
    </row>
    <row r="954" customFormat="false" ht="12.75" hidden="false" customHeight="false" outlineLevel="0" collapsed="false">
      <c r="A954" s="439" t="n">
        <v>0.00395833333333312</v>
      </c>
      <c r="B954" s="342" t="n">
        <f aca="false">B953</f>
        <v>390</v>
      </c>
    </row>
    <row r="955" customFormat="false" ht="12.75" hidden="false" customHeight="false" outlineLevel="0" collapsed="false">
      <c r="A955" s="439" t="n">
        <v>0.00395949074074053</v>
      </c>
      <c r="B955" s="342" t="n">
        <f aca="false">B954-1</f>
        <v>389</v>
      </c>
    </row>
    <row r="956" customFormat="false" ht="12.75" hidden="false" customHeight="false" outlineLevel="0" collapsed="false">
      <c r="A956" s="439" t="n">
        <v>0.00396064814814794</v>
      </c>
      <c r="B956" s="342" t="n">
        <f aca="false">B955</f>
        <v>389</v>
      </c>
    </row>
    <row r="957" customFormat="false" ht="12.75" hidden="false" customHeight="false" outlineLevel="0" collapsed="false">
      <c r="A957" s="439" t="n">
        <v>0.00396180555555535</v>
      </c>
      <c r="B957" s="342" t="n">
        <f aca="false">B956-1</f>
        <v>388</v>
      </c>
    </row>
    <row r="958" customFormat="false" ht="12.75" hidden="false" customHeight="false" outlineLevel="0" collapsed="false">
      <c r="A958" s="439" t="n">
        <v>0.00396296296296275</v>
      </c>
      <c r="B958" s="342" t="n">
        <f aca="false">B957</f>
        <v>388</v>
      </c>
    </row>
    <row r="959" customFormat="false" ht="12.75" hidden="false" customHeight="false" outlineLevel="0" collapsed="false">
      <c r="A959" s="439" t="n">
        <v>0.00396412037037016</v>
      </c>
      <c r="B959" s="342" t="n">
        <f aca="false">B958-1</f>
        <v>387</v>
      </c>
    </row>
    <row r="960" customFormat="false" ht="12.75" hidden="false" customHeight="false" outlineLevel="0" collapsed="false">
      <c r="A960" s="439" t="n">
        <v>0.00396527777777757</v>
      </c>
      <c r="B960" s="342" t="n">
        <f aca="false">B959</f>
        <v>387</v>
      </c>
    </row>
    <row r="961" customFormat="false" ht="12.75" hidden="false" customHeight="false" outlineLevel="0" collapsed="false">
      <c r="A961" s="439" t="n">
        <v>0.00396643518518497</v>
      </c>
      <c r="B961" s="342" t="n">
        <f aca="false">B960-1</f>
        <v>386</v>
      </c>
    </row>
    <row r="962" customFormat="false" ht="12.75" hidden="false" customHeight="false" outlineLevel="0" collapsed="false">
      <c r="A962" s="439" t="n">
        <v>0.00396759259259238</v>
      </c>
      <c r="B962" s="342" t="n">
        <f aca="false">B961</f>
        <v>386</v>
      </c>
    </row>
    <row r="963" customFormat="false" ht="12.75" hidden="false" customHeight="false" outlineLevel="0" collapsed="false">
      <c r="A963" s="439" t="n">
        <v>0.00396874999999979</v>
      </c>
      <c r="B963" s="342" t="n">
        <f aca="false">B962-1</f>
        <v>385</v>
      </c>
    </row>
    <row r="964" customFormat="false" ht="12.75" hidden="false" customHeight="false" outlineLevel="0" collapsed="false">
      <c r="A964" s="439" t="n">
        <v>0.0039699074074072</v>
      </c>
      <c r="B964" s="342" t="n">
        <f aca="false">B963</f>
        <v>385</v>
      </c>
    </row>
    <row r="965" customFormat="false" ht="12.75" hidden="false" customHeight="false" outlineLevel="0" collapsed="false">
      <c r="A965" s="439" t="n">
        <v>0.0039710648148146</v>
      </c>
      <c r="B965" s="342" t="n">
        <f aca="false">B964</f>
        <v>385</v>
      </c>
    </row>
    <row r="966" customFormat="false" ht="12.75" hidden="false" customHeight="false" outlineLevel="0" collapsed="false">
      <c r="A966" s="439" t="n">
        <v>0.00397222222222201</v>
      </c>
      <c r="B966" s="342" t="n">
        <f aca="false">B965-1</f>
        <v>384</v>
      </c>
    </row>
    <row r="967" customFormat="false" ht="12.75" hidden="false" customHeight="false" outlineLevel="0" collapsed="false">
      <c r="A967" s="439" t="n">
        <v>0.00397337962962942</v>
      </c>
      <c r="B967" s="342" t="n">
        <f aca="false">B966-1</f>
        <v>383</v>
      </c>
    </row>
    <row r="968" customFormat="false" ht="12.75" hidden="false" customHeight="false" outlineLevel="0" collapsed="false">
      <c r="A968" s="439" t="n">
        <v>0.00397453703703682</v>
      </c>
      <c r="B968" s="342" t="n">
        <f aca="false">B967</f>
        <v>383</v>
      </c>
    </row>
    <row r="969" customFormat="false" ht="12.75" hidden="false" customHeight="false" outlineLevel="0" collapsed="false">
      <c r="A969" s="439" t="n">
        <v>0.00397569444444423</v>
      </c>
      <c r="B969" s="342" t="n">
        <f aca="false">B968-1</f>
        <v>382</v>
      </c>
    </row>
    <row r="970" customFormat="false" ht="12.75" hidden="false" customHeight="false" outlineLevel="0" collapsed="false">
      <c r="A970" s="439" t="n">
        <v>0.00397685185185164</v>
      </c>
      <c r="B970" s="342" t="n">
        <f aca="false">B969</f>
        <v>382</v>
      </c>
    </row>
    <row r="971" customFormat="false" ht="12.75" hidden="false" customHeight="false" outlineLevel="0" collapsed="false">
      <c r="A971" s="439" t="n">
        <v>0.00397800925925905</v>
      </c>
      <c r="B971" s="342" t="n">
        <f aca="false">B970-1</f>
        <v>381</v>
      </c>
    </row>
    <row r="972" customFormat="false" ht="12.75" hidden="false" customHeight="false" outlineLevel="0" collapsed="false">
      <c r="A972" s="439" t="n">
        <v>0.00397916666666645</v>
      </c>
      <c r="B972" s="342" t="n">
        <f aca="false">B971</f>
        <v>381</v>
      </c>
    </row>
    <row r="973" customFormat="false" ht="12.75" hidden="false" customHeight="false" outlineLevel="0" collapsed="false">
      <c r="A973" s="439" t="n">
        <v>0.00398032407407386</v>
      </c>
      <c r="B973" s="342" t="n">
        <f aca="false">B972-1</f>
        <v>380</v>
      </c>
    </row>
    <row r="974" customFormat="false" ht="12.75" hidden="false" customHeight="false" outlineLevel="0" collapsed="false">
      <c r="A974" s="439" t="n">
        <v>0.00398148148148127</v>
      </c>
      <c r="B974" s="342" t="n">
        <f aca="false">B973</f>
        <v>380</v>
      </c>
    </row>
    <row r="975" customFormat="false" ht="12.75" hidden="false" customHeight="false" outlineLevel="0" collapsed="false">
      <c r="A975" s="439" t="n">
        <v>0.00398263888888868</v>
      </c>
      <c r="B975" s="342" t="n">
        <f aca="false">B974-1</f>
        <v>379</v>
      </c>
    </row>
    <row r="976" customFormat="false" ht="12.75" hidden="false" customHeight="false" outlineLevel="0" collapsed="false">
      <c r="A976" s="439" t="n">
        <v>0.00398379629629608</v>
      </c>
      <c r="B976" s="342" t="n">
        <f aca="false">B975</f>
        <v>379</v>
      </c>
    </row>
    <row r="977" customFormat="false" ht="12.75" hidden="false" customHeight="false" outlineLevel="0" collapsed="false">
      <c r="A977" s="439" t="n">
        <v>0.00398495370370349</v>
      </c>
      <c r="B977" s="342" t="n">
        <f aca="false">B976-1</f>
        <v>378</v>
      </c>
    </row>
    <row r="978" customFormat="false" ht="12.75" hidden="false" customHeight="false" outlineLevel="0" collapsed="false">
      <c r="A978" s="439" t="n">
        <v>0.0039861111111109</v>
      </c>
      <c r="B978" s="342" t="n">
        <f aca="false">B977</f>
        <v>378</v>
      </c>
    </row>
    <row r="979" customFormat="false" ht="12.75" hidden="false" customHeight="false" outlineLevel="0" collapsed="false">
      <c r="A979" s="439" t="n">
        <v>0.0039872685185183</v>
      </c>
      <c r="B979" s="342" t="n">
        <f aca="false">B978</f>
        <v>378</v>
      </c>
    </row>
    <row r="980" customFormat="false" ht="12.75" hidden="false" customHeight="false" outlineLevel="0" collapsed="false">
      <c r="A980" s="439" t="n">
        <v>0.00398842592592571</v>
      </c>
      <c r="B980" s="342" t="n">
        <f aca="false">B979-1</f>
        <v>377</v>
      </c>
    </row>
    <row r="981" customFormat="false" ht="12.75" hidden="false" customHeight="false" outlineLevel="0" collapsed="false">
      <c r="A981" s="439" t="n">
        <v>0.00398958333333312</v>
      </c>
      <c r="B981" s="342" t="n">
        <f aca="false">B980-1</f>
        <v>376</v>
      </c>
    </row>
    <row r="982" customFormat="false" ht="12.75" hidden="false" customHeight="false" outlineLevel="0" collapsed="false">
      <c r="A982" s="439" t="n">
        <v>0.00399074074074053</v>
      </c>
      <c r="B982" s="342" t="n">
        <f aca="false">B981</f>
        <v>376</v>
      </c>
    </row>
    <row r="983" customFormat="false" ht="12.75" hidden="false" customHeight="false" outlineLevel="0" collapsed="false">
      <c r="A983" s="439" t="n">
        <v>0.00399189814814793</v>
      </c>
      <c r="B983" s="342" t="n">
        <f aca="false">B982-1</f>
        <v>375</v>
      </c>
    </row>
    <row r="984" customFormat="false" ht="12.75" hidden="false" customHeight="false" outlineLevel="0" collapsed="false">
      <c r="A984" s="439" t="n">
        <v>0.00399305555555534</v>
      </c>
      <c r="B984" s="342" t="n">
        <f aca="false">B983</f>
        <v>375</v>
      </c>
    </row>
    <row r="985" customFormat="false" ht="12.75" hidden="false" customHeight="false" outlineLevel="0" collapsed="false">
      <c r="A985" s="439" t="n">
        <v>0.00399421296296275</v>
      </c>
      <c r="B985" s="342" t="n">
        <f aca="false">B984-1</f>
        <v>374</v>
      </c>
    </row>
    <row r="986" customFormat="false" ht="12.75" hidden="false" customHeight="false" outlineLevel="0" collapsed="false">
      <c r="A986" s="439" t="n">
        <v>0.00399537037037015</v>
      </c>
      <c r="B986" s="342" t="n">
        <f aca="false">B985</f>
        <v>374</v>
      </c>
    </row>
    <row r="987" customFormat="false" ht="12.75" hidden="false" customHeight="false" outlineLevel="0" collapsed="false">
      <c r="A987" s="439" t="n">
        <v>0.00399652777777756</v>
      </c>
      <c r="B987" s="342" t="n">
        <f aca="false">B986-1</f>
        <v>373</v>
      </c>
    </row>
    <row r="988" customFormat="false" ht="12.75" hidden="false" customHeight="false" outlineLevel="0" collapsed="false">
      <c r="A988" s="439" t="n">
        <v>0.00399768518518497</v>
      </c>
      <c r="B988" s="342" t="n">
        <f aca="false">B987</f>
        <v>373</v>
      </c>
    </row>
    <row r="989" customFormat="false" ht="12.75" hidden="false" customHeight="false" outlineLevel="0" collapsed="false">
      <c r="A989" s="439" t="n">
        <v>0.00399884259259238</v>
      </c>
      <c r="B989" s="342" t="n">
        <f aca="false">B988-1</f>
        <v>372</v>
      </c>
    </row>
    <row r="990" customFormat="false" ht="12.75" hidden="false" customHeight="false" outlineLevel="0" collapsed="false">
      <c r="A990" s="439" t="n">
        <v>0.00399999999999978</v>
      </c>
      <c r="B990" s="342" t="n">
        <f aca="false">B989</f>
        <v>372</v>
      </c>
    </row>
    <row r="991" customFormat="false" ht="12.75" hidden="false" customHeight="false" outlineLevel="0" collapsed="false">
      <c r="A991" s="439" t="n">
        <v>0.00400115740740719</v>
      </c>
      <c r="B991" s="342" t="n">
        <f aca="false">B990-1</f>
        <v>371</v>
      </c>
    </row>
    <row r="992" customFormat="false" ht="12.75" hidden="false" customHeight="false" outlineLevel="0" collapsed="false">
      <c r="A992" s="439" t="n">
        <v>0.0040023148148146</v>
      </c>
      <c r="B992" s="342" t="n">
        <f aca="false">B991</f>
        <v>371</v>
      </c>
    </row>
    <row r="993" customFormat="false" ht="12.75" hidden="false" customHeight="false" outlineLevel="0" collapsed="false">
      <c r="A993" s="439" t="n">
        <v>0.004003472222222</v>
      </c>
      <c r="B993" s="342" t="n">
        <f aca="false">B992</f>
        <v>371</v>
      </c>
    </row>
    <row r="994" customFormat="false" ht="12.75" hidden="false" customHeight="false" outlineLevel="0" collapsed="false">
      <c r="A994" s="439" t="n">
        <v>0.00400462962962941</v>
      </c>
      <c r="B994" s="342" t="n">
        <f aca="false">B993-1</f>
        <v>370</v>
      </c>
    </row>
    <row r="995" customFormat="false" ht="12.75" hidden="false" customHeight="false" outlineLevel="0" collapsed="false">
      <c r="A995" s="439" t="n">
        <v>0.00400578703703682</v>
      </c>
      <c r="B995" s="342" t="n">
        <f aca="false">B994-1</f>
        <v>369</v>
      </c>
    </row>
    <row r="996" customFormat="false" ht="12.75" hidden="false" customHeight="false" outlineLevel="0" collapsed="false">
      <c r="A996" s="439" t="n">
        <v>0.00400694444444423</v>
      </c>
      <c r="B996" s="342" t="n">
        <f aca="false">B995</f>
        <v>369</v>
      </c>
    </row>
    <row r="997" customFormat="false" ht="12.75" hidden="false" customHeight="false" outlineLevel="0" collapsed="false">
      <c r="A997" s="439" t="n">
        <v>0.00400810185185163</v>
      </c>
      <c r="B997" s="342" t="n">
        <f aca="false">B996-1</f>
        <v>368</v>
      </c>
    </row>
    <row r="998" customFormat="false" ht="12.75" hidden="false" customHeight="false" outlineLevel="0" collapsed="false">
      <c r="A998" s="439" t="n">
        <v>0.00400925925925904</v>
      </c>
      <c r="B998" s="342" t="n">
        <f aca="false">B997</f>
        <v>368</v>
      </c>
    </row>
    <row r="999" customFormat="false" ht="12.75" hidden="false" customHeight="false" outlineLevel="0" collapsed="false">
      <c r="A999" s="439" t="n">
        <v>0.00401041666666645</v>
      </c>
      <c r="B999" s="342" t="n">
        <f aca="false">B998-1</f>
        <v>367</v>
      </c>
    </row>
    <row r="1000" customFormat="false" ht="12.75" hidden="false" customHeight="false" outlineLevel="0" collapsed="false">
      <c r="A1000" s="439" t="n">
        <v>0.00401157407407385</v>
      </c>
      <c r="B1000" s="342" t="n">
        <f aca="false">B999</f>
        <v>367</v>
      </c>
    </row>
    <row r="1001" customFormat="false" ht="12.75" hidden="false" customHeight="false" outlineLevel="0" collapsed="false">
      <c r="A1001" s="439" t="n">
        <v>0.00401273148148126</v>
      </c>
      <c r="B1001" s="342" t="n">
        <f aca="false">B1000-1</f>
        <v>366</v>
      </c>
    </row>
    <row r="1002" customFormat="false" ht="12.75" hidden="false" customHeight="false" outlineLevel="0" collapsed="false">
      <c r="A1002" s="439" t="n">
        <v>0.00401388888888867</v>
      </c>
      <c r="B1002" s="342" t="n">
        <f aca="false">B1001</f>
        <v>366</v>
      </c>
    </row>
    <row r="1003" customFormat="false" ht="12.75" hidden="false" customHeight="false" outlineLevel="0" collapsed="false">
      <c r="A1003" s="439" t="n">
        <v>0.00401504629629608</v>
      </c>
      <c r="B1003" s="342" t="n">
        <f aca="false">B1002-1</f>
        <v>365</v>
      </c>
    </row>
    <row r="1004" customFormat="false" ht="12.75" hidden="false" customHeight="false" outlineLevel="0" collapsed="false">
      <c r="A1004" s="439" t="n">
        <v>0.00401620370370348</v>
      </c>
      <c r="B1004" s="342" t="n">
        <f aca="false">B1003</f>
        <v>365</v>
      </c>
    </row>
    <row r="1005" customFormat="false" ht="12.75" hidden="false" customHeight="false" outlineLevel="0" collapsed="false">
      <c r="A1005" s="439" t="n">
        <v>0.00401736111111089</v>
      </c>
      <c r="B1005" s="342" t="n">
        <f aca="false">B1004-1</f>
        <v>364</v>
      </c>
    </row>
    <row r="1006" customFormat="false" ht="12.75" hidden="false" customHeight="false" outlineLevel="0" collapsed="false">
      <c r="A1006" s="439" t="n">
        <v>0.0040185185185183</v>
      </c>
      <c r="B1006" s="342" t="n">
        <f aca="false">B1005</f>
        <v>364</v>
      </c>
    </row>
    <row r="1007" customFormat="false" ht="12.75" hidden="false" customHeight="false" outlineLevel="0" collapsed="false">
      <c r="A1007" s="439" t="n">
        <v>0.00401967592592571</v>
      </c>
      <c r="B1007" s="342" t="n">
        <f aca="false">B1006</f>
        <v>364</v>
      </c>
    </row>
    <row r="1008" customFormat="false" ht="12.75" hidden="false" customHeight="false" outlineLevel="0" collapsed="false">
      <c r="A1008" s="439" t="n">
        <v>0.00402083333333311</v>
      </c>
      <c r="B1008" s="342" t="n">
        <f aca="false">B1007-1</f>
        <v>363</v>
      </c>
    </row>
    <row r="1009" customFormat="false" ht="12.75" hidden="false" customHeight="false" outlineLevel="0" collapsed="false">
      <c r="A1009" s="439" t="n">
        <v>0.00402199074074052</v>
      </c>
      <c r="B1009" s="342" t="n">
        <f aca="false">B1008-1</f>
        <v>362</v>
      </c>
    </row>
    <row r="1010" customFormat="false" ht="12.75" hidden="false" customHeight="false" outlineLevel="0" collapsed="false">
      <c r="A1010" s="439" t="n">
        <v>0.00402314814814793</v>
      </c>
      <c r="B1010" s="342" t="n">
        <f aca="false">B1009</f>
        <v>362</v>
      </c>
    </row>
    <row r="1011" customFormat="false" ht="12.75" hidden="false" customHeight="false" outlineLevel="0" collapsed="false">
      <c r="A1011" s="439" t="n">
        <v>0.00402430555555533</v>
      </c>
      <c r="B1011" s="342" t="n">
        <f aca="false">B1010-1</f>
        <v>361</v>
      </c>
    </row>
    <row r="1012" customFormat="false" ht="12.75" hidden="false" customHeight="false" outlineLevel="0" collapsed="false">
      <c r="A1012" s="439" t="n">
        <v>0.00402546296296274</v>
      </c>
      <c r="B1012" s="342" t="n">
        <f aca="false">B1011</f>
        <v>361</v>
      </c>
    </row>
    <row r="1013" customFormat="false" ht="12.75" hidden="false" customHeight="false" outlineLevel="0" collapsed="false">
      <c r="A1013" s="439" t="n">
        <v>0.00402662037037015</v>
      </c>
      <c r="B1013" s="342" t="n">
        <f aca="false">B1012-1</f>
        <v>360</v>
      </c>
    </row>
    <row r="1014" customFormat="false" ht="12.75" hidden="false" customHeight="false" outlineLevel="0" collapsed="false">
      <c r="A1014" s="439" t="n">
        <v>0.00402777777777756</v>
      </c>
      <c r="B1014" s="342" t="n">
        <f aca="false">B1013</f>
        <v>360</v>
      </c>
    </row>
    <row r="1015" customFormat="false" ht="12.75" hidden="false" customHeight="false" outlineLevel="0" collapsed="false">
      <c r="A1015" s="439" t="n">
        <v>0.00402893518518496</v>
      </c>
      <c r="B1015" s="342" t="n">
        <f aca="false">B1014-1</f>
        <v>359</v>
      </c>
    </row>
    <row r="1016" customFormat="false" ht="12.75" hidden="false" customHeight="false" outlineLevel="0" collapsed="false">
      <c r="A1016" s="439" t="n">
        <v>0.00403009259259237</v>
      </c>
      <c r="B1016" s="342" t="n">
        <f aca="false">B1015</f>
        <v>359</v>
      </c>
    </row>
    <row r="1017" customFormat="false" ht="12.75" hidden="false" customHeight="false" outlineLevel="0" collapsed="false">
      <c r="A1017" s="439" t="n">
        <v>0.00403124999999978</v>
      </c>
      <c r="B1017" s="342" t="n">
        <f aca="false">B1016-1</f>
        <v>358</v>
      </c>
    </row>
    <row r="1018" customFormat="false" ht="12.75" hidden="false" customHeight="false" outlineLevel="0" collapsed="false">
      <c r="A1018" s="439" t="n">
        <v>0.00403240740740718</v>
      </c>
      <c r="B1018" s="342" t="n">
        <f aca="false">B1017</f>
        <v>358</v>
      </c>
    </row>
    <row r="1019" customFormat="false" ht="12.75" hidden="false" customHeight="false" outlineLevel="0" collapsed="false">
      <c r="A1019" s="439" t="n">
        <v>0.00403356481481459</v>
      </c>
      <c r="B1019" s="342" t="n">
        <f aca="false">B1018-1</f>
        <v>357</v>
      </c>
    </row>
    <row r="1020" customFormat="false" ht="12.75" hidden="false" customHeight="false" outlineLevel="0" collapsed="false">
      <c r="A1020" s="439" t="n">
        <v>0.004034722222222</v>
      </c>
      <c r="B1020" s="342" t="n">
        <f aca="false">B1019</f>
        <v>357</v>
      </c>
    </row>
    <row r="1021" customFormat="false" ht="12.75" hidden="false" customHeight="false" outlineLevel="0" collapsed="false">
      <c r="A1021" s="439" t="n">
        <v>0.00403587962962941</v>
      </c>
      <c r="B1021" s="342" t="n">
        <f aca="false">B1020-1</f>
        <v>356</v>
      </c>
    </row>
    <row r="1022" customFormat="false" ht="12.75" hidden="false" customHeight="false" outlineLevel="0" collapsed="false">
      <c r="A1022" s="439" t="n">
        <v>0.00403703703703681</v>
      </c>
      <c r="B1022" s="342" t="n">
        <f aca="false">B1021-1</f>
        <v>355</v>
      </c>
    </row>
    <row r="1023" customFormat="false" ht="12.75" hidden="false" customHeight="false" outlineLevel="0" collapsed="false">
      <c r="A1023" s="439" t="n">
        <v>0.00403819444444422</v>
      </c>
      <c r="B1023" s="342" t="n">
        <f aca="false">B1022-1</f>
        <v>354</v>
      </c>
    </row>
    <row r="1024" customFormat="false" ht="12.75" hidden="false" customHeight="false" outlineLevel="0" collapsed="false">
      <c r="A1024" s="439" t="n">
        <v>0.00403935185185163</v>
      </c>
      <c r="B1024" s="342" t="n">
        <f aca="false">B1023</f>
        <v>354</v>
      </c>
    </row>
    <row r="1025" customFormat="false" ht="12.75" hidden="false" customHeight="false" outlineLevel="0" collapsed="false">
      <c r="A1025" s="439" t="n">
        <v>0.00404050925925903</v>
      </c>
      <c r="B1025" s="342" t="n">
        <f aca="false">B1024-1</f>
        <v>353</v>
      </c>
    </row>
    <row r="1026" customFormat="false" ht="12.75" hidden="false" customHeight="false" outlineLevel="0" collapsed="false">
      <c r="A1026" s="439" t="n">
        <v>0.00404166666666644</v>
      </c>
      <c r="B1026" s="342" t="n">
        <f aca="false">B1025-1</f>
        <v>352</v>
      </c>
    </row>
    <row r="1027" customFormat="false" ht="12.75" hidden="false" customHeight="false" outlineLevel="0" collapsed="false">
      <c r="A1027" s="439" t="n">
        <v>0.00404282407407385</v>
      </c>
      <c r="B1027" s="342" t="n">
        <f aca="false">B1026-1</f>
        <v>351</v>
      </c>
    </row>
    <row r="1028" customFormat="false" ht="12.75" hidden="false" customHeight="false" outlineLevel="0" collapsed="false">
      <c r="A1028" s="439" t="n">
        <v>0.00404398148148126</v>
      </c>
      <c r="B1028" s="342" t="n">
        <f aca="false">B1027</f>
        <v>351</v>
      </c>
    </row>
    <row r="1029" customFormat="false" ht="12.75" hidden="false" customHeight="false" outlineLevel="0" collapsed="false">
      <c r="A1029" s="439" t="n">
        <v>0.00404513888888866</v>
      </c>
      <c r="B1029" s="342" t="n">
        <f aca="false">B1028-1</f>
        <v>350</v>
      </c>
    </row>
    <row r="1030" customFormat="false" ht="12.75" hidden="false" customHeight="false" outlineLevel="0" collapsed="false">
      <c r="A1030" s="439" t="n">
        <v>0.00404629629629607</v>
      </c>
      <c r="B1030" s="342" t="n">
        <f aca="false">B1029</f>
        <v>350</v>
      </c>
    </row>
    <row r="1031" customFormat="false" ht="12.75" hidden="false" customHeight="false" outlineLevel="0" collapsed="false">
      <c r="A1031" s="439" t="n">
        <v>0.00404745370370348</v>
      </c>
      <c r="B1031" s="342" t="n">
        <f aca="false">B1030-1</f>
        <v>349</v>
      </c>
    </row>
    <row r="1032" customFormat="false" ht="12.75" hidden="false" customHeight="false" outlineLevel="0" collapsed="false">
      <c r="A1032" s="439" t="n">
        <v>0.00404861111111088</v>
      </c>
      <c r="B1032" s="342" t="n">
        <f aca="false">B1031</f>
        <v>349</v>
      </c>
    </row>
    <row r="1033" customFormat="false" ht="12.75" hidden="false" customHeight="false" outlineLevel="0" collapsed="false">
      <c r="A1033" s="439" t="n">
        <v>0.00404976851851829</v>
      </c>
      <c r="B1033" s="342" t="n">
        <f aca="false">B1032-1</f>
        <v>348</v>
      </c>
    </row>
    <row r="1034" customFormat="false" ht="12.75" hidden="false" customHeight="false" outlineLevel="0" collapsed="false">
      <c r="A1034" s="439" t="n">
        <v>0.0040509259259257</v>
      </c>
      <c r="B1034" s="342" t="n">
        <f aca="false">B1033-1</f>
        <v>347</v>
      </c>
    </row>
    <row r="1035" customFormat="false" ht="12.75" hidden="false" customHeight="false" outlineLevel="0" collapsed="false">
      <c r="A1035" s="439" t="n">
        <v>0.00405208333333311</v>
      </c>
      <c r="B1035" s="342" t="n">
        <f aca="false">B1034-1</f>
        <v>346</v>
      </c>
    </row>
    <row r="1036" customFormat="false" ht="12.75" hidden="false" customHeight="false" outlineLevel="0" collapsed="false">
      <c r="A1036" s="439" t="n">
        <v>0.00405439814814815</v>
      </c>
      <c r="B1036" s="342" t="n">
        <f aca="false">B1035-1</f>
        <v>345</v>
      </c>
    </row>
    <row r="1037" customFormat="false" ht="12.75" hidden="false" customHeight="false" outlineLevel="0" collapsed="false">
      <c r="A1037" s="439" t="n">
        <v>0.00405671296296319</v>
      </c>
      <c r="B1037" s="342" t="n">
        <f aca="false">B1036</f>
        <v>345</v>
      </c>
    </row>
    <row r="1038" customFormat="false" ht="12.75" hidden="false" customHeight="false" outlineLevel="0" collapsed="false">
      <c r="A1038" s="439" t="n">
        <v>0.00405902777777822</v>
      </c>
      <c r="B1038" s="342" t="n">
        <f aca="false">B1037-1</f>
        <v>344</v>
      </c>
    </row>
    <row r="1039" customFormat="false" ht="12.75" hidden="false" customHeight="false" outlineLevel="0" collapsed="false">
      <c r="A1039" s="439" t="n">
        <v>0.00406134259259326</v>
      </c>
      <c r="B1039" s="342" t="n">
        <f aca="false">B1038-1</f>
        <v>343</v>
      </c>
    </row>
    <row r="1040" customFormat="false" ht="12.75" hidden="false" customHeight="false" outlineLevel="0" collapsed="false">
      <c r="A1040" s="439" t="n">
        <v>0.0040636574074083</v>
      </c>
      <c r="B1040" s="342" t="n">
        <f aca="false">B1039-1</f>
        <v>342</v>
      </c>
    </row>
    <row r="1041" customFormat="false" ht="12.75" hidden="false" customHeight="false" outlineLevel="0" collapsed="false">
      <c r="A1041" s="439" t="n">
        <v>0.00406597222222334</v>
      </c>
      <c r="B1041" s="342" t="n">
        <f aca="false">B1040</f>
        <v>342</v>
      </c>
    </row>
    <row r="1042" customFormat="false" ht="12.75" hidden="false" customHeight="false" outlineLevel="0" collapsed="false">
      <c r="A1042" s="439" t="n">
        <v>0.00406828703703838</v>
      </c>
      <c r="B1042" s="342" t="n">
        <f aca="false">B1041-1</f>
        <v>341</v>
      </c>
    </row>
    <row r="1043" customFormat="false" ht="12.75" hidden="false" customHeight="false" outlineLevel="0" collapsed="false">
      <c r="A1043" s="439" t="n">
        <v>0.00407060185185342</v>
      </c>
      <c r="B1043" s="342" t="n">
        <f aca="false">B1042</f>
        <v>341</v>
      </c>
    </row>
    <row r="1044" customFormat="false" ht="12.75" hidden="false" customHeight="false" outlineLevel="0" collapsed="false">
      <c r="A1044" s="439" t="n">
        <v>0.00407291666666845</v>
      </c>
      <c r="B1044" s="342" t="n">
        <f aca="false">B1043-1</f>
        <v>340</v>
      </c>
    </row>
    <row r="1045" customFormat="false" ht="12.75" hidden="false" customHeight="false" outlineLevel="0" collapsed="false">
      <c r="A1045" s="439" t="n">
        <v>0.00407523148148349</v>
      </c>
      <c r="B1045" s="342" t="n">
        <f aca="false">B1044</f>
        <v>340</v>
      </c>
    </row>
    <row r="1046" customFormat="false" ht="12.75" hidden="false" customHeight="false" outlineLevel="0" collapsed="false">
      <c r="A1046" s="439" t="n">
        <v>0.00407754629629853</v>
      </c>
      <c r="B1046" s="342" t="n">
        <f aca="false">B1045-1</f>
        <v>339</v>
      </c>
    </row>
    <row r="1047" customFormat="false" ht="12.75" hidden="false" customHeight="false" outlineLevel="0" collapsed="false">
      <c r="A1047" s="439" t="n">
        <v>0.00407986111111357</v>
      </c>
      <c r="B1047" s="342" t="n">
        <f aca="false">B1046-1</f>
        <v>338</v>
      </c>
    </row>
    <row r="1048" customFormat="false" ht="12.75" hidden="false" customHeight="false" outlineLevel="0" collapsed="false">
      <c r="A1048" s="439" t="n">
        <v>0.00408217592592861</v>
      </c>
      <c r="B1048" s="342" t="n">
        <f aca="false">B1047-1</f>
        <v>337</v>
      </c>
    </row>
    <row r="1049" customFormat="false" ht="12.75" hidden="false" customHeight="false" outlineLevel="0" collapsed="false">
      <c r="A1049" s="439" t="n">
        <v>0.00408449074074364</v>
      </c>
      <c r="B1049" s="342" t="n">
        <f aca="false">B1048-1</f>
        <v>336</v>
      </c>
    </row>
    <row r="1050" customFormat="false" ht="12.75" hidden="false" customHeight="false" outlineLevel="0" collapsed="false">
      <c r="A1050" s="439" t="n">
        <v>0.00408680555555868</v>
      </c>
      <c r="B1050" s="342" t="n">
        <f aca="false">B1049</f>
        <v>336</v>
      </c>
    </row>
    <row r="1051" customFormat="false" ht="12.75" hidden="false" customHeight="false" outlineLevel="0" collapsed="false">
      <c r="A1051" s="439" t="n">
        <v>0.00408912037037372</v>
      </c>
      <c r="B1051" s="342" t="n">
        <f aca="false">B1050-1</f>
        <v>335</v>
      </c>
    </row>
    <row r="1052" customFormat="false" ht="12.75" hidden="false" customHeight="false" outlineLevel="0" collapsed="false">
      <c r="A1052" s="439" t="n">
        <v>0.00409143518518876</v>
      </c>
      <c r="B1052" s="342" t="n">
        <f aca="false">B1051-1</f>
        <v>334</v>
      </c>
    </row>
    <row r="1053" customFormat="false" ht="12.75" hidden="false" customHeight="false" outlineLevel="0" collapsed="false">
      <c r="A1053" s="439" t="n">
        <v>0.0040937500000038</v>
      </c>
      <c r="B1053" s="342" t="n">
        <f aca="false">B1052-1</f>
        <v>333</v>
      </c>
    </row>
    <row r="1054" customFormat="false" ht="12.75" hidden="false" customHeight="false" outlineLevel="0" collapsed="false">
      <c r="A1054" s="439" t="n">
        <v>0.00409606481481883</v>
      </c>
      <c r="B1054" s="342" t="n">
        <f aca="false">B1053</f>
        <v>333</v>
      </c>
    </row>
    <row r="1055" customFormat="false" ht="12.75" hidden="false" customHeight="false" outlineLevel="0" collapsed="false">
      <c r="A1055" s="439" t="n">
        <v>0.00409837962963387</v>
      </c>
      <c r="B1055" s="342" t="n">
        <f aca="false">B1054-1</f>
        <v>332</v>
      </c>
    </row>
    <row r="1056" customFormat="false" ht="12.75" hidden="false" customHeight="false" outlineLevel="0" collapsed="false">
      <c r="A1056" s="439" t="n">
        <v>0.00410069444444891</v>
      </c>
      <c r="B1056" s="342" t="n">
        <f aca="false">B1055</f>
        <v>332</v>
      </c>
    </row>
    <row r="1057" customFormat="false" ht="12.75" hidden="false" customHeight="false" outlineLevel="0" collapsed="false">
      <c r="A1057" s="439" t="n">
        <v>0.00410300925926395</v>
      </c>
      <c r="B1057" s="342" t="n">
        <f aca="false">B1056-1</f>
        <v>331</v>
      </c>
    </row>
    <row r="1058" customFormat="false" ht="12.75" hidden="false" customHeight="false" outlineLevel="0" collapsed="false">
      <c r="A1058" s="439" t="n">
        <v>0.00410532407407899</v>
      </c>
      <c r="B1058" s="342" t="n">
        <f aca="false">B1057</f>
        <v>331</v>
      </c>
    </row>
    <row r="1059" customFormat="false" ht="12.75" hidden="false" customHeight="false" outlineLevel="0" collapsed="false">
      <c r="A1059" s="439" t="n">
        <v>0.00410763888889403</v>
      </c>
      <c r="B1059" s="342" t="n">
        <f aca="false">B1058-1</f>
        <v>330</v>
      </c>
    </row>
    <row r="1060" customFormat="false" ht="12.75" hidden="false" customHeight="false" outlineLevel="0" collapsed="false">
      <c r="A1060" s="439" t="n">
        <v>0.00410995370370906</v>
      </c>
      <c r="B1060" s="342" t="n">
        <f aca="false">B1059-1</f>
        <v>329</v>
      </c>
    </row>
    <row r="1061" customFormat="false" ht="12.75" hidden="false" customHeight="false" outlineLevel="0" collapsed="false">
      <c r="A1061" s="439" t="n">
        <v>0.0041122685185241</v>
      </c>
      <c r="B1061" s="342" t="n">
        <f aca="false">B1060-1</f>
        <v>328</v>
      </c>
    </row>
    <row r="1062" customFormat="false" ht="12.75" hidden="false" customHeight="false" outlineLevel="0" collapsed="false">
      <c r="A1062" s="439" t="n">
        <v>0.00411458333333914</v>
      </c>
      <c r="B1062" s="342" t="n">
        <f aca="false">B1061-1</f>
        <v>327</v>
      </c>
    </row>
    <row r="1063" customFormat="false" ht="12.75" hidden="false" customHeight="false" outlineLevel="0" collapsed="false">
      <c r="A1063" s="439" t="n">
        <v>0.00411689814815418</v>
      </c>
      <c r="B1063" s="342" t="n">
        <f aca="false">B1062</f>
        <v>327</v>
      </c>
    </row>
    <row r="1064" customFormat="false" ht="12.75" hidden="false" customHeight="false" outlineLevel="0" collapsed="false">
      <c r="A1064" s="439" t="n">
        <v>0.00411921296296922</v>
      </c>
      <c r="B1064" s="342" t="n">
        <f aca="false">B1063-1</f>
        <v>326</v>
      </c>
    </row>
    <row r="1065" customFormat="false" ht="12.75" hidden="false" customHeight="false" outlineLevel="0" collapsed="false">
      <c r="A1065" s="439" t="n">
        <v>0.00412152777778425</v>
      </c>
      <c r="B1065" s="342" t="n">
        <f aca="false">B1064-1</f>
        <v>325</v>
      </c>
    </row>
    <row r="1066" customFormat="false" ht="12.75" hidden="false" customHeight="false" outlineLevel="0" collapsed="false">
      <c r="A1066" s="439" t="n">
        <v>0.00412384259259929</v>
      </c>
      <c r="B1066" s="342" t="n">
        <f aca="false">B1065-1</f>
        <v>324</v>
      </c>
    </row>
    <row r="1067" customFormat="false" ht="12.75" hidden="false" customHeight="false" outlineLevel="0" collapsed="false">
      <c r="A1067" s="439" t="n">
        <v>0.00412615740741433</v>
      </c>
      <c r="B1067" s="342" t="n">
        <f aca="false">B1066</f>
        <v>324</v>
      </c>
    </row>
    <row r="1068" customFormat="false" ht="12.75" hidden="false" customHeight="false" outlineLevel="0" collapsed="false">
      <c r="A1068" s="439" t="n">
        <v>0.00412847222222937</v>
      </c>
      <c r="B1068" s="342" t="n">
        <f aca="false">B1067-1</f>
        <v>323</v>
      </c>
    </row>
    <row r="1069" customFormat="false" ht="12.75" hidden="false" customHeight="false" outlineLevel="0" collapsed="false">
      <c r="A1069" s="439" t="n">
        <v>0.00413078703704441</v>
      </c>
      <c r="B1069" s="342" t="n">
        <f aca="false">B1068</f>
        <v>323</v>
      </c>
    </row>
    <row r="1070" customFormat="false" ht="12.75" hidden="false" customHeight="false" outlineLevel="0" collapsed="false">
      <c r="A1070" s="439" t="n">
        <v>0.00413310185185945</v>
      </c>
      <c r="B1070" s="342" t="n">
        <f aca="false">B1069-1</f>
        <v>322</v>
      </c>
    </row>
    <row r="1071" customFormat="false" ht="12.75" hidden="false" customHeight="false" outlineLevel="0" collapsed="false">
      <c r="A1071" s="439" t="n">
        <v>0.00413541666667448</v>
      </c>
      <c r="B1071" s="342" t="n">
        <f aca="false">B1070</f>
        <v>322</v>
      </c>
    </row>
    <row r="1072" customFormat="false" ht="12.75" hidden="false" customHeight="false" outlineLevel="0" collapsed="false">
      <c r="A1072" s="439" t="n">
        <v>0.00413773148148952</v>
      </c>
      <c r="B1072" s="342" t="n">
        <f aca="false">B1071-1</f>
        <v>321</v>
      </c>
    </row>
    <row r="1073" customFormat="false" ht="12.75" hidden="false" customHeight="false" outlineLevel="0" collapsed="false">
      <c r="A1073" s="439" t="n">
        <v>0.00414004629630456</v>
      </c>
      <c r="B1073" s="342" t="n">
        <f aca="false">B1072-1</f>
        <v>320</v>
      </c>
    </row>
    <row r="1074" customFormat="false" ht="12.75" hidden="false" customHeight="false" outlineLevel="0" collapsed="false">
      <c r="A1074" s="439" t="n">
        <v>0.0041423611111196</v>
      </c>
      <c r="B1074" s="342" t="n">
        <f aca="false">B1073-1</f>
        <v>319</v>
      </c>
    </row>
    <row r="1075" customFormat="false" ht="12.75" hidden="false" customHeight="false" outlineLevel="0" collapsed="false">
      <c r="A1075" s="439" t="n">
        <v>0.00414467592593464</v>
      </c>
      <c r="B1075" s="342" t="n">
        <f aca="false">B1074-1</f>
        <v>318</v>
      </c>
    </row>
    <row r="1076" customFormat="false" ht="12.75" hidden="false" customHeight="false" outlineLevel="0" collapsed="false">
      <c r="A1076" s="439" t="n">
        <v>0.00414699074074967</v>
      </c>
      <c r="B1076" s="342" t="n">
        <f aca="false">B1075</f>
        <v>318</v>
      </c>
    </row>
    <row r="1077" customFormat="false" ht="12.75" hidden="false" customHeight="false" outlineLevel="0" collapsed="false">
      <c r="A1077" s="439" t="n">
        <v>0.00414930555556471</v>
      </c>
      <c r="B1077" s="342" t="n">
        <f aca="false">B1076-1</f>
        <v>317</v>
      </c>
    </row>
    <row r="1078" customFormat="false" ht="12.75" hidden="false" customHeight="false" outlineLevel="0" collapsed="false">
      <c r="A1078" s="439" t="n">
        <v>0.00415162037037975</v>
      </c>
      <c r="B1078" s="342" t="n">
        <f aca="false">B1077-1</f>
        <v>316</v>
      </c>
    </row>
    <row r="1079" customFormat="false" ht="12.75" hidden="false" customHeight="false" outlineLevel="0" collapsed="false">
      <c r="A1079" s="439" t="n">
        <v>0.00415393518519479</v>
      </c>
      <c r="B1079" s="342" t="n">
        <f aca="false">B1078-1</f>
        <v>315</v>
      </c>
    </row>
    <row r="1080" customFormat="false" ht="12.75" hidden="false" customHeight="false" outlineLevel="0" collapsed="false">
      <c r="A1080" s="439" t="n">
        <v>0.00415625000000983</v>
      </c>
      <c r="B1080" s="342" t="n">
        <f aca="false">B1079</f>
        <v>315</v>
      </c>
    </row>
    <row r="1081" customFormat="false" ht="12.75" hidden="false" customHeight="false" outlineLevel="0" collapsed="false">
      <c r="A1081" s="439" t="n">
        <v>0.00415856481482486</v>
      </c>
      <c r="B1081" s="342" t="n">
        <f aca="false">B1080-1</f>
        <v>314</v>
      </c>
    </row>
    <row r="1082" customFormat="false" ht="12.75" hidden="false" customHeight="false" outlineLevel="0" collapsed="false">
      <c r="A1082" s="439" t="n">
        <v>0.0041608796296399</v>
      </c>
      <c r="B1082" s="342" t="n">
        <f aca="false">B1081</f>
        <v>314</v>
      </c>
    </row>
    <row r="1083" customFormat="false" ht="12.75" hidden="false" customHeight="false" outlineLevel="0" collapsed="false">
      <c r="A1083" s="439" t="n">
        <v>0.00416319444445494</v>
      </c>
      <c r="B1083" s="342" t="n">
        <f aca="false">B1082-1</f>
        <v>313</v>
      </c>
    </row>
    <row r="1084" customFormat="false" ht="12.75" hidden="false" customHeight="false" outlineLevel="0" collapsed="false">
      <c r="A1084" s="439" t="n">
        <v>0.00416550925926998</v>
      </c>
      <c r="B1084" s="342" t="n">
        <f aca="false">B1083</f>
        <v>313</v>
      </c>
    </row>
    <row r="1085" customFormat="false" ht="12.75" hidden="false" customHeight="false" outlineLevel="0" collapsed="false">
      <c r="A1085" s="439" t="n">
        <v>0.00416782407408502</v>
      </c>
      <c r="B1085" s="342" t="n">
        <f aca="false">B1084-1</f>
        <v>312</v>
      </c>
    </row>
    <row r="1086" customFormat="false" ht="12.75" hidden="false" customHeight="false" outlineLevel="0" collapsed="false">
      <c r="A1086" s="439" t="n">
        <v>0.00417013888890005</v>
      </c>
      <c r="B1086" s="342" t="n">
        <f aca="false">B1085-1</f>
        <v>311</v>
      </c>
    </row>
    <row r="1087" customFormat="false" ht="12.75" hidden="false" customHeight="false" outlineLevel="0" collapsed="false">
      <c r="A1087" s="439" t="n">
        <v>0.00417245370371509</v>
      </c>
      <c r="B1087" s="342" t="n">
        <f aca="false">B1086-1</f>
        <v>310</v>
      </c>
    </row>
    <row r="1088" customFormat="false" ht="12.75" hidden="false" customHeight="false" outlineLevel="0" collapsed="false">
      <c r="A1088" s="439" t="n">
        <v>0.00417476851853013</v>
      </c>
      <c r="B1088" s="342" t="n">
        <f aca="false">B1087-1</f>
        <v>309</v>
      </c>
    </row>
    <row r="1089" customFormat="false" ht="12.75" hidden="false" customHeight="false" outlineLevel="0" collapsed="false">
      <c r="A1089" s="439" t="n">
        <v>0.00417708333334517</v>
      </c>
      <c r="B1089" s="342" t="n">
        <f aca="false">B1088</f>
        <v>309</v>
      </c>
    </row>
    <row r="1090" customFormat="false" ht="12.75" hidden="false" customHeight="false" outlineLevel="0" collapsed="false">
      <c r="A1090" s="439" t="n">
        <v>0.00417939814816021</v>
      </c>
      <c r="B1090" s="342" t="n">
        <f aca="false">B1089-1</f>
        <v>308</v>
      </c>
    </row>
    <row r="1091" customFormat="false" ht="12.75" hidden="false" customHeight="false" outlineLevel="0" collapsed="false">
      <c r="A1091" s="439" t="n">
        <v>0.00418171296297525</v>
      </c>
      <c r="B1091" s="342" t="n">
        <f aca="false">B1090-1</f>
        <v>307</v>
      </c>
    </row>
    <row r="1092" customFormat="false" ht="12.75" hidden="false" customHeight="false" outlineLevel="0" collapsed="false">
      <c r="A1092" s="439" t="n">
        <v>0.00418402777779028</v>
      </c>
      <c r="B1092" s="342" t="n">
        <f aca="false">B1091-1</f>
        <v>306</v>
      </c>
    </row>
    <row r="1093" customFormat="false" ht="12.75" hidden="false" customHeight="false" outlineLevel="0" collapsed="false">
      <c r="A1093" s="439" t="n">
        <v>0.00418634259260532</v>
      </c>
      <c r="B1093" s="342" t="n">
        <f aca="false">B1092</f>
        <v>306</v>
      </c>
    </row>
    <row r="1094" customFormat="false" ht="12.75" hidden="false" customHeight="false" outlineLevel="0" collapsed="false">
      <c r="A1094" s="439" t="n">
        <v>0.00418865740742036</v>
      </c>
      <c r="B1094" s="342" t="n">
        <f aca="false">B1093-1</f>
        <v>305</v>
      </c>
    </row>
    <row r="1095" customFormat="false" ht="12.75" hidden="false" customHeight="false" outlineLevel="0" collapsed="false">
      <c r="A1095" s="439" t="n">
        <v>0.0041909722222354</v>
      </c>
      <c r="B1095" s="342" t="n">
        <f aca="false">B1094</f>
        <v>305</v>
      </c>
    </row>
    <row r="1096" customFormat="false" ht="12.75" hidden="false" customHeight="false" outlineLevel="0" collapsed="false">
      <c r="A1096" s="439" t="n">
        <v>0.00419328703705044</v>
      </c>
      <c r="B1096" s="342" t="n">
        <f aca="false">B1095-1</f>
        <v>304</v>
      </c>
    </row>
    <row r="1097" customFormat="false" ht="12.75" hidden="false" customHeight="false" outlineLevel="0" collapsed="false">
      <c r="A1097" s="439" t="n">
        <v>0.00419560185186548</v>
      </c>
      <c r="B1097" s="342" t="n">
        <f aca="false">B1096</f>
        <v>304</v>
      </c>
    </row>
    <row r="1098" customFormat="false" ht="12.75" hidden="false" customHeight="false" outlineLevel="0" collapsed="false">
      <c r="A1098" s="439" t="n">
        <v>0.00419791666668051</v>
      </c>
      <c r="B1098" s="342" t="n">
        <f aca="false">B1097-1</f>
        <v>303</v>
      </c>
    </row>
    <row r="1099" customFormat="false" ht="12.75" hidden="false" customHeight="false" outlineLevel="0" collapsed="false">
      <c r="A1099" s="439" t="n">
        <v>0.00420023148149555</v>
      </c>
      <c r="B1099" s="342" t="n">
        <f aca="false">B1098-1</f>
        <v>302</v>
      </c>
    </row>
    <row r="1100" customFormat="false" ht="12.75" hidden="false" customHeight="false" outlineLevel="0" collapsed="false">
      <c r="A1100" s="439" t="n">
        <v>0.00420254629631059</v>
      </c>
      <c r="B1100" s="342" t="n">
        <f aca="false">B1099-1</f>
        <v>301</v>
      </c>
    </row>
    <row r="1101" customFormat="false" ht="12.75" hidden="false" customHeight="false" outlineLevel="0" collapsed="false">
      <c r="A1101" s="439" t="n">
        <v>0.00420486111112563</v>
      </c>
      <c r="B1101" s="342" t="n">
        <f aca="false">B1100-1</f>
        <v>300</v>
      </c>
    </row>
    <row r="1102" customFormat="false" ht="12.75" hidden="false" customHeight="false" outlineLevel="0" collapsed="false">
      <c r="A1102" s="439" t="n">
        <v>0.00420717592594067</v>
      </c>
      <c r="B1102" s="342" t="n">
        <f aca="false">B1101</f>
        <v>300</v>
      </c>
    </row>
    <row r="1103" customFormat="false" ht="12.75" hidden="false" customHeight="false" outlineLevel="0" collapsed="false">
      <c r="A1103" s="439" t="n">
        <v>0.0042094907407557</v>
      </c>
      <c r="B1103" s="342" t="n">
        <f aca="false">B1102-1</f>
        <v>299</v>
      </c>
    </row>
    <row r="1104" customFormat="false" ht="12.75" hidden="false" customHeight="false" outlineLevel="0" collapsed="false">
      <c r="A1104" s="439" t="n">
        <v>0.00421180555557074</v>
      </c>
      <c r="B1104" s="342" t="n">
        <f aca="false">B1103-1</f>
        <v>298</v>
      </c>
    </row>
    <row r="1105" customFormat="false" ht="12.75" hidden="false" customHeight="false" outlineLevel="0" collapsed="false">
      <c r="A1105" s="439" t="n">
        <v>0.00421412037038578</v>
      </c>
      <c r="B1105" s="342" t="n">
        <f aca="false">B1104-1</f>
        <v>297</v>
      </c>
    </row>
    <row r="1106" customFormat="false" ht="12.75" hidden="false" customHeight="false" outlineLevel="0" collapsed="false">
      <c r="A1106" s="439" t="n">
        <v>0.00421643518520082</v>
      </c>
      <c r="B1106" s="342" t="n">
        <f aca="false">B1105</f>
        <v>297</v>
      </c>
    </row>
    <row r="1107" customFormat="false" ht="12.75" hidden="false" customHeight="false" outlineLevel="0" collapsed="false">
      <c r="A1107" s="439" t="n">
        <v>0.00421875000001586</v>
      </c>
      <c r="B1107" s="342" t="n">
        <f aca="false">B1106-1</f>
        <v>296</v>
      </c>
    </row>
    <row r="1108" customFormat="false" ht="12.75" hidden="false" customHeight="false" outlineLevel="0" collapsed="false">
      <c r="A1108" s="439" t="n">
        <v>0.00422106481483089</v>
      </c>
      <c r="B1108" s="342" t="n">
        <f aca="false">B1107</f>
        <v>296</v>
      </c>
    </row>
    <row r="1109" customFormat="false" ht="12.75" hidden="false" customHeight="false" outlineLevel="0" collapsed="false">
      <c r="A1109" s="439" t="n">
        <v>0.00422337962964593</v>
      </c>
      <c r="B1109" s="342" t="n">
        <f aca="false">B1108-1</f>
        <v>295</v>
      </c>
    </row>
    <row r="1110" customFormat="false" ht="12.75" hidden="false" customHeight="false" outlineLevel="0" collapsed="false">
      <c r="A1110" s="439" t="n">
        <v>0.00422569444446097</v>
      </c>
      <c r="B1110" s="342" t="n">
        <f aca="false">B1109</f>
        <v>295</v>
      </c>
    </row>
    <row r="1111" customFormat="false" ht="12.75" hidden="false" customHeight="false" outlineLevel="0" collapsed="false">
      <c r="A1111" s="439" t="n">
        <v>0.00422800925927601</v>
      </c>
      <c r="B1111" s="342" t="n">
        <f aca="false">B1110-1</f>
        <v>294</v>
      </c>
    </row>
    <row r="1112" customFormat="false" ht="12.75" hidden="false" customHeight="false" outlineLevel="0" collapsed="false">
      <c r="A1112" s="439" t="n">
        <v>0.00423032407409105</v>
      </c>
      <c r="B1112" s="342" t="n">
        <f aca="false">B1111-1</f>
        <v>293</v>
      </c>
    </row>
    <row r="1113" customFormat="false" ht="12.75" hidden="false" customHeight="false" outlineLevel="0" collapsed="false">
      <c r="A1113" s="439" t="n">
        <v>0.00423263888890608</v>
      </c>
      <c r="B1113" s="342" t="n">
        <f aca="false">B1112-1</f>
        <v>292</v>
      </c>
    </row>
    <row r="1114" customFormat="false" ht="12.75" hidden="false" customHeight="false" outlineLevel="0" collapsed="false">
      <c r="A1114" s="439" t="n">
        <v>0.00423495370372112</v>
      </c>
      <c r="B1114" s="342" t="n">
        <f aca="false">B1113-1</f>
        <v>291</v>
      </c>
    </row>
    <row r="1115" customFormat="false" ht="12.75" hidden="false" customHeight="false" outlineLevel="0" collapsed="false">
      <c r="A1115" s="439" t="n">
        <v>0.00423726851853616</v>
      </c>
      <c r="B1115" s="342" t="n">
        <f aca="false">B1114</f>
        <v>291</v>
      </c>
    </row>
    <row r="1116" customFormat="false" ht="12.75" hidden="false" customHeight="false" outlineLevel="0" collapsed="false">
      <c r="A1116" s="439" t="n">
        <v>0.0042395833333512</v>
      </c>
      <c r="B1116" s="342" t="n">
        <f aca="false">B1115-1</f>
        <v>290</v>
      </c>
    </row>
    <row r="1117" customFormat="false" ht="12.75" hidden="false" customHeight="false" outlineLevel="0" collapsed="false">
      <c r="A1117" s="439" t="n">
        <v>0.00424189814816624</v>
      </c>
      <c r="B1117" s="342" t="n">
        <f aca="false">B1116-1</f>
        <v>289</v>
      </c>
    </row>
    <row r="1118" customFormat="false" ht="12.75" hidden="false" customHeight="false" outlineLevel="0" collapsed="false">
      <c r="A1118" s="439" t="n">
        <v>0.00424421296298128</v>
      </c>
      <c r="B1118" s="342" t="n">
        <f aca="false">B1117-1</f>
        <v>288</v>
      </c>
    </row>
    <row r="1119" customFormat="false" ht="12.75" hidden="false" customHeight="false" outlineLevel="0" collapsed="false">
      <c r="A1119" s="439" t="n">
        <v>0.00424652777779631</v>
      </c>
      <c r="B1119" s="342" t="n">
        <f aca="false">B1118</f>
        <v>288</v>
      </c>
    </row>
    <row r="1120" customFormat="false" ht="12.75" hidden="false" customHeight="false" outlineLevel="0" collapsed="false">
      <c r="A1120" s="439" t="n">
        <v>0.00424884259261135</v>
      </c>
      <c r="B1120" s="342" t="n">
        <f aca="false">B1119-1</f>
        <v>287</v>
      </c>
    </row>
    <row r="1121" customFormat="false" ht="12.75" hidden="false" customHeight="false" outlineLevel="0" collapsed="false">
      <c r="A1121" s="439" t="n">
        <v>0.00425115740742639</v>
      </c>
      <c r="B1121" s="342" t="n">
        <f aca="false">B1120</f>
        <v>287</v>
      </c>
    </row>
    <row r="1122" customFormat="false" ht="12.75" hidden="false" customHeight="false" outlineLevel="0" collapsed="false">
      <c r="A1122" s="439" t="n">
        <v>0.00425347222224143</v>
      </c>
      <c r="B1122" s="342" t="n">
        <f aca="false">B1121-1</f>
        <v>286</v>
      </c>
    </row>
    <row r="1123" customFormat="false" ht="12.75" hidden="false" customHeight="false" outlineLevel="0" collapsed="false">
      <c r="A1123" s="439" t="n">
        <v>0.00425578703705647</v>
      </c>
      <c r="B1123" s="342" t="n">
        <f aca="false">B1122</f>
        <v>286</v>
      </c>
    </row>
    <row r="1124" customFormat="false" ht="12.75" hidden="false" customHeight="false" outlineLevel="0" collapsed="false">
      <c r="A1124" s="439" t="n">
        <v>0.00425810185187151</v>
      </c>
      <c r="B1124" s="342" t="n">
        <f aca="false">B1123-1</f>
        <v>285</v>
      </c>
    </row>
    <row r="1125" customFormat="false" ht="12.75" hidden="false" customHeight="false" outlineLevel="0" collapsed="false">
      <c r="A1125" s="439" t="n">
        <v>0.00426041666668654</v>
      </c>
      <c r="B1125" s="342" t="n">
        <f aca="false">B1124-1</f>
        <v>284</v>
      </c>
    </row>
    <row r="1126" customFormat="false" ht="12.75" hidden="false" customHeight="false" outlineLevel="0" collapsed="false">
      <c r="A1126" s="439" t="n">
        <v>0.00426273148150158</v>
      </c>
      <c r="B1126" s="342" t="n">
        <f aca="false">B1125-1</f>
        <v>283</v>
      </c>
    </row>
    <row r="1127" customFormat="false" ht="12.75" hidden="false" customHeight="false" outlineLevel="0" collapsed="false">
      <c r="A1127" s="439" t="n">
        <v>0.00426504629631662</v>
      </c>
      <c r="B1127" s="342" t="n">
        <f aca="false">B1126</f>
        <v>283</v>
      </c>
    </row>
    <row r="1128" customFormat="false" ht="12.75" hidden="false" customHeight="false" outlineLevel="0" collapsed="false">
      <c r="A1128" s="439" t="n">
        <v>0.00426736111113166</v>
      </c>
      <c r="B1128" s="342" t="n">
        <f aca="false">B1127-1</f>
        <v>282</v>
      </c>
    </row>
    <row r="1129" customFormat="false" ht="12.75" hidden="false" customHeight="false" outlineLevel="0" collapsed="false">
      <c r="A1129" s="439" t="n">
        <v>0.0042696759259467</v>
      </c>
      <c r="B1129" s="342" t="n">
        <f aca="false">B1128-1</f>
        <v>281</v>
      </c>
    </row>
    <row r="1130" customFormat="false" ht="12.75" hidden="false" customHeight="false" outlineLevel="0" collapsed="false">
      <c r="A1130" s="439" t="n">
        <v>0.00427199074076173</v>
      </c>
      <c r="B1130" s="342" t="n">
        <f aca="false">B1129-1</f>
        <v>280</v>
      </c>
    </row>
    <row r="1131" customFormat="false" ht="12.75" hidden="false" customHeight="false" outlineLevel="0" collapsed="false">
      <c r="A1131" s="439" t="n">
        <v>0.00427430555557677</v>
      </c>
      <c r="B1131" s="342" t="n">
        <f aca="false">B1130</f>
        <v>280</v>
      </c>
    </row>
    <row r="1132" customFormat="false" ht="12.75" hidden="false" customHeight="false" outlineLevel="0" collapsed="false">
      <c r="A1132" s="439" t="n">
        <v>0.00427662037039181</v>
      </c>
      <c r="B1132" s="342" t="n">
        <f aca="false">B1131-1</f>
        <v>279</v>
      </c>
    </row>
    <row r="1133" customFormat="false" ht="12.75" hidden="false" customHeight="false" outlineLevel="0" collapsed="false">
      <c r="A1133" s="439" t="n">
        <v>0.00427893518520685</v>
      </c>
      <c r="B1133" s="342" t="n">
        <f aca="false">B1132</f>
        <v>279</v>
      </c>
    </row>
    <row r="1134" customFormat="false" ht="12.75" hidden="false" customHeight="false" outlineLevel="0" collapsed="false">
      <c r="A1134" s="439" t="n">
        <v>0.00428125000002189</v>
      </c>
      <c r="B1134" s="342" t="n">
        <f aca="false">B1133-1</f>
        <v>278</v>
      </c>
    </row>
    <row r="1135" customFormat="false" ht="12.75" hidden="false" customHeight="false" outlineLevel="0" collapsed="false">
      <c r="A1135" s="439" t="n">
        <v>0.00428356481483692</v>
      </c>
      <c r="B1135" s="342" t="n">
        <f aca="false">B1134</f>
        <v>278</v>
      </c>
    </row>
    <row r="1136" customFormat="false" ht="12.75" hidden="false" customHeight="false" outlineLevel="0" collapsed="false">
      <c r="A1136" s="439" t="n">
        <v>0.00428587962965196</v>
      </c>
      <c r="B1136" s="342" t="n">
        <f aca="false">B1135-1</f>
        <v>277</v>
      </c>
    </row>
    <row r="1137" customFormat="false" ht="12.75" hidden="false" customHeight="false" outlineLevel="0" collapsed="false">
      <c r="A1137" s="439" t="n">
        <v>0.004288194444467</v>
      </c>
      <c r="B1137" s="342" t="n">
        <f aca="false">B1136-1</f>
        <v>276</v>
      </c>
    </row>
    <row r="1138" customFormat="false" ht="12.75" hidden="false" customHeight="false" outlineLevel="0" collapsed="false">
      <c r="A1138" s="439" t="n">
        <v>0.00429050925928204</v>
      </c>
      <c r="B1138" s="342" t="n">
        <f aca="false">B1137-1</f>
        <v>275</v>
      </c>
    </row>
    <row r="1139" customFormat="false" ht="12.75" hidden="false" customHeight="false" outlineLevel="0" collapsed="false">
      <c r="A1139" s="439" t="n">
        <v>0.00429282407409708</v>
      </c>
      <c r="B1139" s="342" t="n">
        <f aca="false">B1138-1</f>
        <v>274</v>
      </c>
    </row>
    <row r="1140" customFormat="false" ht="12.75" hidden="false" customHeight="false" outlineLevel="0" collapsed="false">
      <c r="A1140" s="439" t="n">
        <v>0.00429513888891212</v>
      </c>
      <c r="B1140" s="342" t="n">
        <f aca="false">B1139</f>
        <v>274</v>
      </c>
    </row>
    <row r="1141" customFormat="false" ht="12.75" hidden="false" customHeight="false" outlineLevel="0" collapsed="false">
      <c r="A1141" s="439" t="n">
        <v>0.00429745370372715</v>
      </c>
      <c r="B1141" s="342" t="n">
        <f aca="false">B1140-1</f>
        <v>273</v>
      </c>
    </row>
    <row r="1142" customFormat="false" ht="12.75" hidden="false" customHeight="false" outlineLevel="0" collapsed="false">
      <c r="A1142" s="439" t="n">
        <v>0.00429976851854219</v>
      </c>
      <c r="B1142" s="342" t="n">
        <f aca="false">B1141-1</f>
        <v>272</v>
      </c>
    </row>
    <row r="1143" customFormat="false" ht="12.75" hidden="false" customHeight="false" outlineLevel="0" collapsed="false">
      <c r="A1143" s="439" t="n">
        <v>0.00430208333335723</v>
      </c>
      <c r="B1143" s="342" t="n">
        <f aca="false">B1142-1</f>
        <v>271</v>
      </c>
    </row>
    <row r="1144" customFormat="false" ht="12.75" hidden="false" customHeight="false" outlineLevel="0" collapsed="false">
      <c r="A1144" s="439" t="n">
        <v>0.00430439814817227</v>
      </c>
      <c r="B1144" s="342" t="n">
        <f aca="false">B1143</f>
        <v>271</v>
      </c>
    </row>
    <row r="1145" customFormat="false" ht="12.75" hidden="false" customHeight="false" outlineLevel="0" collapsed="false">
      <c r="A1145" s="439" t="n">
        <v>0.00430671296298731</v>
      </c>
      <c r="B1145" s="342" t="n">
        <f aca="false">B1144-1</f>
        <v>270</v>
      </c>
    </row>
    <row r="1146" customFormat="false" ht="12.75" hidden="false" customHeight="false" outlineLevel="0" collapsed="false">
      <c r="A1146" s="439" t="n">
        <v>0.00430902777780234</v>
      </c>
      <c r="B1146" s="342" t="n">
        <f aca="false">B1145</f>
        <v>270</v>
      </c>
    </row>
    <row r="1147" customFormat="false" ht="12.75" hidden="false" customHeight="false" outlineLevel="0" collapsed="false">
      <c r="A1147" s="439" t="n">
        <v>0.00431134259261738</v>
      </c>
      <c r="B1147" s="342" t="n">
        <f aca="false">B1146-1</f>
        <v>269</v>
      </c>
    </row>
    <row r="1148" customFormat="false" ht="12.75" hidden="false" customHeight="false" outlineLevel="0" collapsed="false">
      <c r="A1148" s="439" t="n">
        <v>0.00431365740743242</v>
      </c>
      <c r="B1148" s="342" t="n">
        <f aca="false">B1147</f>
        <v>269</v>
      </c>
    </row>
    <row r="1149" customFormat="false" ht="12.75" hidden="false" customHeight="false" outlineLevel="0" collapsed="false">
      <c r="A1149" s="439" t="n">
        <v>0.00431597222224746</v>
      </c>
      <c r="B1149" s="342" t="n">
        <f aca="false">B1148-1</f>
        <v>268</v>
      </c>
    </row>
    <row r="1150" customFormat="false" ht="12.75" hidden="false" customHeight="false" outlineLevel="0" collapsed="false">
      <c r="A1150" s="439" t="n">
        <v>0.0043182870370625</v>
      </c>
      <c r="B1150" s="342" t="n">
        <f aca="false">B1149-1</f>
        <v>267</v>
      </c>
    </row>
    <row r="1151" customFormat="false" ht="12.75" hidden="false" customHeight="false" outlineLevel="0" collapsed="false">
      <c r="A1151" s="439" t="n">
        <v>0.00432060185187753</v>
      </c>
      <c r="B1151" s="342" t="n">
        <f aca="false">B1150-1</f>
        <v>266</v>
      </c>
    </row>
    <row r="1152" customFormat="false" ht="12.75" hidden="false" customHeight="false" outlineLevel="0" collapsed="false">
      <c r="A1152" s="439" t="n">
        <v>0.00432291666669257</v>
      </c>
      <c r="B1152" s="342" t="n">
        <f aca="false">B1151-1</f>
        <v>265</v>
      </c>
    </row>
    <row r="1153" customFormat="false" ht="12.75" hidden="false" customHeight="false" outlineLevel="0" collapsed="false">
      <c r="A1153" s="439" t="n">
        <v>0.00432523148150761</v>
      </c>
      <c r="B1153" s="342" t="n">
        <f aca="false">B1152</f>
        <v>265</v>
      </c>
    </row>
    <row r="1154" customFormat="false" ht="12.75" hidden="false" customHeight="false" outlineLevel="0" collapsed="false">
      <c r="A1154" s="439" t="n">
        <v>0.00432754629632265</v>
      </c>
      <c r="B1154" s="342" t="n">
        <f aca="false">B1153-1</f>
        <v>264</v>
      </c>
    </row>
    <row r="1155" customFormat="false" ht="12.75" hidden="false" customHeight="false" outlineLevel="0" collapsed="false">
      <c r="A1155" s="439" t="n">
        <v>0.00432986111113769</v>
      </c>
      <c r="B1155" s="342" t="n">
        <f aca="false">B1154-1</f>
        <v>263</v>
      </c>
    </row>
    <row r="1156" customFormat="false" ht="12.75" hidden="false" customHeight="false" outlineLevel="0" collapsed="false">
      <c r="A1156" s="439" t="n">
        <v>0.00433217592595273</v>
      </c>
      <c r="B1156" s="342" t="n">
        <f aca="false">B1155-1</f>
        <v>262</v>
      </c>
    </row>
    <row r="1157" customFormat="false" ht="12.75" hidden="false" customHeight="false" outlineLevel="0" collapsed="false">
      <c r="A1157" s="439" t="n">
        <v>0.00433449074076776</v>
      </c>
      <c r="B1157" s="342" t="n">
        <f aca="false">B1156</f>
        <v>262</v>
      </c>
    </row>
    <row r="1158" customFormat="false" ht="12.75" hidden="false" customHeight="false" outlineLevel="0" collapsed="false">
      <c r="A1158" s="439" t="n">
        <v>0.0043368055555828</v>
      </c>
      <c r="B1158" s="342" t="n">
        <f aca="false">B1157-1</f>
        <v>261</v>
      </c>
    </row>
    <row r="1159" customFormat="false" ht="12.75" hidden="false" customHeight="false" outlineLevel="0" collapsed="false">
      <c r="A1159" s="439" t="n">
        <v>0.00433912037039784</v>
      </c>
      <c r="B1159" s="342" t="n">
        <f aca="false">B1158</f>
        <v>261</v>
      </c>
    </row>
    <row r="1160" customFormat="false" ht="12.75" hidden="false" customHeight="false" outlineLevel="0" collapsed="false">
      <c r="A1160" s="439" t="n">
        <v>0.00434143518521288</v>
      </c>
      <c r="B1160" s="342" t="n">
        <f aca="false">B1159-1</f>
        <v>260</v>
      </c>
    </row>
    <row r="1161" customFormat="false" ht="12.75" hidden="false" customHeight="false" outlineLevel="0" collapsed="false">
      <c r="A1161" s="439" t="n">
        <v>0.00434375000002792</v>
      </c>
      <c r="B1161" s="342" t="n">
        <f aca="false">B1160</f>
        <v>260</v>
      </c>
    </row>
    <row r="1162" customFormat="false" ht="12.75" hidden="false" customHeight="false" outlineLevel="0" collapsed="false">
      <c r="A1162" s="439" t="n">
        <v>0.00434606481484295</v>
      </c>
      <c r="B1162" s="342" t="n">
        <f aca="false">B1161-1</f>
        <v>259</v>
      </c>
    </row>
    <row r="1163" customFormat="false" ht="12.75" hidden="false" customHeight="false" outlineLevel="0" collapsed="false">
      <c r="A1163" s="439" t="n">
        <v>0.00434837962965799</v>
      </c>
      <c r="B1163" s="342" t="n">
        <f aca="false">B1162-1</f>
        <v>258</v>
      </c>
    </row>
    <row r="1164" customFormat="false" ht="12.75" hidden="false" customHeight="false" outlineLevel="0" collapsed="false">
      <c r="A1164" s="439" t="n">
        <v>0.00435069444447303</v>
      </c>
      <c r="B1164" s="342" t="n">
        <f aca="false">B1163-1</f>
        <v>257</v>
      </c>
    </row>
    <row r="1165" customFormat="false" ht="12.75" hidden="false" customHeight="false" outlineLevel="0" collapsed="false">
      <c r="A1165" s="439" t="n">
        <v>0.00435300925928807</v>
      </c>
      <c r="B1165" s="342" t="n">
        <f aca="false">B1164-1</f>
        <v>256</v>
      </c>
    </row>
    <row r="1166" customFormat="false" ht="12.75" hidden="false" customHeight="false" outlineLevel="0" collapsed="false">
      <c r="A1166" s="439" t="n">
        <v>0.00435532407410311</v>
      </c>
      <c r="B1166" s="342" t="n">
        <f aca="false">B1165</f>
        <v>256</v>
      </c>
    </row>
    <row r="1167" customFormat="false" ht="12.75" hidden="false" customHeight="false" outlineLevel="0" collapsed="false">
      <c r="A1167" s="439" t="n">
        <v>0.00435763888891815</v>
      </c>
      <c r="B1167" s="342" t="n">
        <f aca="false">B1166-1</f>
        <v>255</v>
      </c>
    </row>
    <row r="1168" customFormat="false" ht="12.75" hidden="false" customHeight="false" outlineLevel="0" collapsed="false">
      <c r="A1168" s="439" t="n">
        <v>0.00435995370373318</v>
      </c>
      <c r="B1168" s="342" t="n">
        <f aca="false">B1167-1</f>
        <v>254</v>
      </c>
    </row>
    <row r="1169" customFormat="false" ht="12.75" hidden="false" customHeight="false" outlineLevel="0" collapsed="false">
      <c r="A1169" s="439" t="n">
        <v>0.00436226851854822</v>
      </c>
      <c r="B1169" s="342" t="n">
        <f aca="false">B1168-1</f>
        <v>253</v>
      </c>
    </row>
    <row r="1170" customFormat="false" ht="12.75" hidden="false" customHeight="false" outlineLevel="0" collapsed="false">
      <c r="A1170" s="439" t="n">
        <v>0.00436458333336326</v>
      </c>
      <c r="B1170" s="342" t="n">
        <f aca="false">B1169</f>
        <v>253</v>
      </c>
    </row>
    <row r="1171" customFormat="false" ht="12.75" hidden="false" customHeight="false" outlineLevel="0" collapsed="false">
      <c r="A1171" s="439" t="n">
        <v>0.0043668981481783</v>
      </c>
      <c r="B1171" s="342" t="n">
        <f aca="false">B1170-1</f>
        <v>252</v>
      </c>
    </row>
    <row r="1172" customFormat="false" ht="12.75" hidden="false" customHeight="false" outlineLevel="0" collapsed="false">
      <c r="A1172" s="439" t="n">
        <v>0.00436921296299334</v>
      </c>
      <c r="B1172" s="342" t="n">
        <f aca="false">B1171</f>
        <v>252</v>
      </c>
    </row>
    <row r="1173" customFormat="false" ht="12.75" hidden="false" customHeight="false" outlineLevel="0" collapsed="false">
      <c r="A1173" s="439" t="n">
        <v>0.00437152777780837</v>
      </c>
      <c r="B1173" s="342" t="n">
        <f aca="false">B1172-1</f>
        <v>251</v>
      </c>
    </row>
    <row r="1174" customFormat="false" ht="12.75" hidden="false" customHeight="false" outlineLevel="0" collapsed="false">
      <c r="A1174" s="439" t="n">
        <v>0.00437384259262341</v>
      </c>
      <c r="B1174" s="342" t="n">
        <f aca="false">B1173</f>
        <v>251</v>
      </c>
    </row>
    <row r="1175" customFormat="false" ht="12.75" hidden="false" customHeight="false" outlineLevel="0" collapsed="false">
      <c r="A1175" s="439" t="n">
        <v>0.00437615740743845</v>
      </c>
      <c r="B1175" s="342" t="n">
        <f aca="false">B1174-1</f>
        <v>250</v>
      </c>
    </row>
    <row r="1176" customFormat="false" ht="12.75" hidden="false" customHeight="false" outlineLevel="0" collapsed="false">
      <c r="A1176" s="439" t="n">
        <v>0.00437847222225349</v>
      </c>
      <c r="B1176" s="342" t="n">
        <f aca="false">B1175-1</f>
        <v>249</v>
      </c>
    </row>
    <row r="1177" customFormat="false" ht="12.75" hidden="false" customHeight="false" outlineLevel="0" collapsed="false">
      <c r="A1177" s="439" t="n">
        <v>0.00438078703706853</v>
      </c>
      <c r="B1177" s="342" t="n">
        <f aca="false">B1176-1</f>
        <v>248</v>
      </c>
    </row>
    <row r="1178" customFormat="false" ht="12.75" hidden="false" customHeight="false" outlineLevel="0" collapsed="false">
      <c r="A1178" s="439" t="n">
        <v>0.00438310185188356</v>
      </c>
      <c r="B1178" s="342" t="n">
        <f aca="false">B1177-1</f>
        <v>247</v>
      </c>
    </row>
    <row r="1179" customFormat="false" ht="12.75" hidden="false" customHeight="false" outlineLevel="0" collapsed="false">
      <c r="A1179" s="439" t="n">
        <v>0.0043854166666986</v>
      </c>
      <c r="B1179" s="342" t="n">
        <f aca="false">B1178</f>
        <v>247</v>
      </c>
    </row>
    <row r="1180" customFormat="false" ht="12.75" hidden="false" customHeight="false" outlineLevel="0" collapsed="false">
      <c r="A1180" s="439" t="n">
        <v>0.00438773148151364</v>
      </c>
      <c r="B1180" s="342" t="n">
        <f aca="false">B1179-1</f>
        <v>246</v>
      </c>
    </row>
    <row r="1181" customFormat="false" ht="12.75" hidden="false" customHeight="false" outlineLevel="0" collapsed="false">
      <c r="A1181" s="439" t="n">
        <v>0.00439004629632868</v>
      </c>
      <c r="B1181" s="342" t="n">
        <f aca="false">B1180-1</f>
        <v>245</v>
      </c>
    </row>
    <row r="1182" customFormat="false" ht="12.75" hidden="false" customHeight="false" outlineLevel="0" collapsed="false">
      <c r="A1182" s="439" t="n">
        <v>0.00439236111114372</v>
      </c>
      <c r="B1182" s="342" t="n">
        <f aca="false">B1181-1</f>
        <v>244</v>
      </c>
    </row>
    <row r="1183" customFormat="false" ht="12.75" hidden="false" customHeight="false" outlineLevel="0" collapsed="false">
      <c r="A1183" s="439" t="n">
        <v>0.00439467592595876</v>
      </c>
      <c r="B1183" s="342" t="n">
        <f aca="false">B1182</f>
        <v>244</v>
      </c>
    </row>
    <row r="1184" customFormat="false" ht="12.75" hidden="false" customHeight="false" outlineLevel="0" collapsed="false">
      <c r="A1184" s="439" t="n">
        <v>0.00439699074077379</v>
      </c>
      <c r="B1184" s="342" t="n">
        <f aca="false">B1183-1</f>
        <v>243</v>
      </c>
    </row>
    <row r="1185" customFormat="false" ht="12.75" hidden="false" customHeight="false" outlineLevel="0" collapsed="false">
      <c r="A1185" s="439" t="n">
        <v>0.00439930555558883</v>
      </c>
      <c r="B1185" s="342" t="n">
        <f aca="false">B1184</f>
        <v>243</v>
      </c>
    </row>
    <row r="1186" customFormat="false" ht="12.75" hidden="false" customHeight="false" outlineLevel="0" collapsed="false">
      <c r="A1186" s="439" t="n">
        <v>0.00440162037040387</v>
      </c>
      <c r="B1186" s="342" t="n">
        <f aca="false">B1185-1</f>
        <v>242</v>
      </c>
    </row>
    <row r="1187" customFormat="false" ht="12.75" hidden="false" customHeight="false" outlineLevel="0" collapsed="false">
      <c r="A1187" s="439" t="n">
        <v>0.00440393518521891</v>
      </c>
      <c r="B1187" s="342" t="n">
        <f aca="false">B1186</f>
        <v>242</v>
      </c>
    </row>
    <row r="1188" customFormat="false" ht="12.75" hidden="false" customHeight="false" outlineLevel="0" collapsed="false">
      <c r="A1188" s="439" t="n">
        <v>0.00440625000003395</v>
      </c>
      <c r="B1188" s="342" t="n">
        <f aca="false">B1187-1</f>
        <v>241</v>
      </c>
    </row>
    <row r="1189" customFormat="false" ht="12.75" hidden="false" customHeight="false" outlineLevel="0" collapsed="false">
      <c r="A1189" s="439" t="n">
        <v>0.00440856481484899</v>
      </c>
      <c r="B1189" s="342" t="n">
        <f aca="false">B1188-1</f>
        <v>240</v>
      </c>
    </row>
    <row r="1190" customFormat="false" ht="12.75" hidden="false" customHeight="false" outlineLevel="0" collapsed="false">
      <c r="A1190" s="439" t="n">
        <v>0.00441087962966402</v>
      </c>
      <c r="B1190" s="342" t="n">
        <f aca="false">B1189-1</f>
        <v>239</v>
      </c>
    </row>
    <row r="1191" customFormat="false" ht="12.75" hidden="false" customHeight="false" outlineLevel="0" collapsed="false">
      <c r="A1191" s="439" t="n">
        <v>0.00441319444447906</v>
      </c>
      <c r="B1191" s="342" t="n">
        <f aca="false">B1190-1</f>
        <v>238</v>
      </c>
    </row>
    <row r="1192" customFormat="false" ht="12.75" hidden="false" customHeight="false" outlineLevel="0" collapsed="false">
      <c r="A1192" s="439" t="n">
        <v>0.0044155092592941</v>
      </c>
      <c r="B1192" s="342" t="n">
        <f aca="false">B1191</f>
        <v>238</v>
      </c>
    </row>
    <row r="1193" customFormat="false" ht="12.75" hidden="false" customHeight="false" outlineLevel="0" collapsed="false">
      <c r="A1193" s="439" t="n">
        <v>0.00441782407410914</v>
      </c>
      <c r="B1193" s="342" t="n">
        <f aca="false">B1192-1</f>
        <v>237</v>
      </c>
    </row>
    <row r="1194" customFormat="false" ht="12.75" hidden="false" customHeight="false" outlineLevel="0" collapsed="false">
      <c r="A1194" s="439" t="n">
        <v>0.00442013888892418</v>
      </c>
      <c r="B1194" s="342" t="n">
        <f aca="false">B1193-1</f>
        <v>236</v>
      </c>
    </row>
    <row r="1195" customFormat="false" ht="12.75" hidden="false" customHeight="false" outlineLevel="0" collapsed="false">
      <c r="A1195" s="439" t="n">
        <v>0.00442245370373921</v>
      </c>
      <c r="B1195" s="342" t="n">
        <f aca="false">B1194-1</f>
        <v>235</v>
      </c>
    </row>
    <row r="1196" customFormat="false" ht="12.75" hidden="false" customHeight="false" outlineLevel="0" collapsed="false">
      <c r="A1196" s="439" t="n">
        <v>0.00442476851855425</v>
      </c>
      <c r="B1196" s="342" t="n">
        <f aca="false">B1195</f>
        <v>235</v>
      </c>
    </row>
    <row r="1197" customFormat="false" ht="12.75" hidden="false" customHeight="false" outlineLevel="0" collapsed="false">
      <c r="A1197" s="439" t="n">
        <v>0.00442708333336929</v>
      </c>
      <c r="B1197" s="342" t="n">
        <f aca="false">B1196-1</f>
        <v>234</v>
      </c>
    </row>
    <row r="1198" customFormat="false" ht="12.75" hidden="false" customHeight="false" outlineLevel="0" collapsed="false">
      <c r="A1198" s="439" t="n">
        <v>0.00442939814818433</v>
      </c>
      <c r="B1198" s="342" t="n">
        <f aca="false">B1197</f>
        <v>234</v>
      </c>
    </row>
    <row r="1199" customFormat="false" ht="12.75" hidden="false" customHeight="false" outlineLevel="0" collapsed="false">
      <c r="A1199" s="439" t="n">
        <v>0.00443171296299937</v>
      </c>
      <c r="B1199" s="342" t="n">
        <f aca="false">B1198-1</f>
        <v>233</v>
      </c>
    </row>
    <row r="1200" customFormat="false" ht="12.75" hidden="false" customHeight="false" outlineLevel="0" collapsed="false">
      <c r="A1200" s="439" t="n">
        <v>0.0044340277778144</v>
      </c>
      <c r="B1200" s="342" t="n">
        <f aca="false">B1199</f>
        <v>233</v>
      </c>
    </row>
    <row r="1201" customFormat="false" ht="12.75" hidden="false" customHeight="false" outlineLevel="0" collapsed="false">
      <c r="A1201" s="439" t="n">
        <v>0.00443634259262944</v>
      </c>
      <c r="B1201" s="342" t="n">
        <f aca="false">B1200-1</f>
        <v>232</v>
      </c>
    </row>
    <row r="1202" customFormat="false" ht="12.75" hidden="false" customHeight="false" outlineLevel="0" collapsed="false">
      <c r="A1202" s="439" t="n">
        <v>0.00443865740744448</v>
      </c>
      <c r="B1202" s="342" t="n">
        <f aca="false">B1201-1</f>
        <v>231</v>
      </c>
    </row>
    <row r="1203" customFormat="false" ht="12.75" hidden="false" customHeight="false" outlineLevel="0" collapsed="false">
      <c r="A1203" s="439" t="n">
        <v>0.00444097222225952</v>
      </c>
      <c r="B1203" s="342" t="n">
        <f aca="false">B1202-1</f>
        <v>230</v>
      </c>
    </row>
    <row r="1204" customFormat="false" ht="12.75" hidden="false" customHeight="false" outlineLevel="0" collapsed="false">
      <c r="A1204" s="439" t="n">
        <v>0.00444328703707456</v>
      </c>
      <c r="B1204" s="342" t="n">
        <f aca="false">B1203-1</f>
        <v>229</v>
      </c>
    </row>
    <row r="1205" customFormat="false" ht="12.75" hidden="false" customHeight="false" outlineLevel="0" collapsed="false">
      <c r="A1205" s="439" t="n">
        <v>0.00444560185188959</v>
      </c>
      <c r="B1205" s="342" t="n">
        <f aca="false">B1204</f>
        <v>229</v>
      </c>
    </row>
    <row r="1206" customFormat="false" ht="12.75" hidden="false" customHeight="false" outlineLevel="0" collapsed="false">
      <c r="A1206" s="439" t="n">
        <v>0.00444791666670463</v>
      </c>
      <c r="B1206" s="342" t="n">
        <f aca="false">B1205-1</f>
        <v>228</v>
      </c>
    </row>
    <row r="1207" customFormat="false" ht="12.75" hidden="false" customHeight="false" outlineLevel="0" collapsed="false">
      <c r="A1207" s="439" t="n">
        <v>0.00445023148151967</v>
      </c>
      <c r="B1207" s="342" t="n">
        <f aca="false">B1206-1</f>
        <v>227</v>
      </c>
    </row>
    <row r="1208" customFormat="false" ht="12.75" hidden="false" customHeight="false" outlineLevel="0" collapsed="false">
      <c r="A1208" s="439" t="n">
        <v>0.00445254629633471</v>
      </c>
      <c r="B1208" s="342" t="n">
        <f aca="false">B1207-1</f>
        <v>226</v>
      </c>
    </row>
    <row r="1209" customFormat="false" ht="12.75" hidden="false" customHeight="false" outlineLevel="0" collapsed="false">
      <c r="A1209" s="439" t="n">
        <v>0.00445486111114975</v>
      </c>
      <c r="B1209" s="342" t="n">
        <f aca="false">B1208</f>
        <v>226</v>
      </c>
    </row>
    <row r="1210" customFormat="false" ht="12.75" hidden="false" customHeight="false" outlineLevel="0" collapsed="false">
      <c r="A1210" s="439" t="n">
        <v>0.00445717592596479</v>
      </c>
      <c r="B1210" s="342" t="n">
        <f aca="false">B1209-1</f>
        <v>225</v>
      </c>
    </row>
    <row r="1211" customFormat="false" ht="12.75" hidden="false" customHeight="false" outlineLevel="0" collapsed="false">
      <c r="A1211" s="439" t="n">
        <v>0.00445949074077982</v>
      </c>
      <c r="B1211" s="342" t="n">
        <f aca="false">B1210</f>
        <v>225</v>
      </c>
    </row>
    <row r="1212" customFormat="false" ht="12.75" hidden="false" customHeight="false" outlineLevel="0" collapsed="false">
      <c r="A1212" s="439" t="n">
        <v>0.00446180555559486</v>
      </c>
      <c r="B1212" s="342" t="n">
        <f aca="false">B1211-1</f>
        <v>224</v>
      </c>
    </row>
    <row r="1213" customFormat="false" ht="12.75" hidden="false" customHeight="false" outlineLevel="0" collapsed="false">
      <c r="A1213" s="439" t="n">
        <v>0.0044641203704099</v>
      </c>
      <c r="B1213" s="342" t="n">
        <f aca="false">B1212</f>
        <v>224</v>
      </c>
    </row>
    <row r="1214" customFormat="false" ht="12.75" hidden="false" customHeight="false" outlineLevel="0" collapsed="false">
      <c r="A1214" s="439" t="n">
        <v>0.00446643518522494</v>
      </c>
      <c r="B1214" s="342" t="n">
        <f aca="false">B1213-1</f>
        <v>223</v>
      </c>
    </row>
    <row r="1215" customFormat="false" ht="12.75" hidden="false" customHeight="false" outlineLevel="0" collapsed="false">
      <c r="A1215" s="439" t="n">
        <v>0.00446875000003998</v>
      </c>
      <c r="B1215" s="342" t="n">
        <f aca="false">B1214-1</f>
        <v>222</v>
      </c>
    </row>
    <row r="1216" customFormat="false" ht="12.75" hidden="false" customHeight="false" outlineLevel="0" collapsed="false">
      <c r="A1216" s="439" t="n">
        <v>0.00447106481485502</v>
      </c>
      <c r="B1216" s="342" t="n">
        <f aca="false">B1215-1</f>
        <v>221</v>
      </c>
    </row>
    <row r="1217" customFormat="false" ht="12.75" hidden="false" customHeight="false" outlineLevel="0" collapsed="false">
      <c r="A1217" s="439" t="n">
        <v>0.00447337962967005</v>
      </c>
      <c r="B1217" s="342" t="n">
        <f aca="false">B1216-1</f>
        <v>220</v>
      </c>
    </row>
    <row r="1218" customFormat="false" ht="12.75" hidden="false" customHeight="false" outlineLevel="0" collapsed="false">
      <c r="A1218" s="439" t="n">
        <v>0.00447569444448509</v>
      </c>
      <c r="B1218" s="342" t="n">
        <f aca="false">B1217</f>
        <v>220</v>
      </c>
    </row>
    <row r="1219" customFormat="false" ht="12.75" hidden="false" customHeight="false" outlineLevel="0" collapsed="false">
      <c r="A1219" s="439" t="n">
        <v>0.00447800925930013</v>
      </c>
      <c r="B1219" s="342" t="n">
        <f aca="false">B1218-1</f>
        <v>219</v>
      </c>
    </row>
    <row r="1220" customFormat="false" ht="12.75" hidden="false" customHeight="false" outlineLevel="0" collapsed="false">
      <c r="A1220" s="439" t="n">
        <v>0.00448032407411517</v>
      </c>
      <c r="B1220" s="342" t="n">
        <f aca="false">B1219-1</f>
        <v>218</v>
      </c>
    </row>
    <row r="1221" customFormat="false" ht="12.75" hidden="false" customHeight="false" outlineLevel="0" collapsed="false">
      <c r="A1221" s="439" t="n">
        <v>0.00448263888893021</v>
      </c>
      <c r="B1221" s="342" t="n">
        <f aca="false">B1220-1</f>
        <v>217</v>
      </c>
    </row>
    <row r="1222" customFormat="false" ht="12.75" hidden="false" customHeight="false" outlineLevel="0" collapsed="false">
      <c r="A1222" s="439" t="n">
        <v>0.00448495370374524</v>
      </c>
      <c r="B1222" s="342" t="n">
        <f aca="false">B1221</f>
        <v>217</v>
      </c>
    </row>
    <row r="1223" customFormat="false" ht="12.75" hidden="false" customHeight="false" outlineLevel="0" collapsed="false">
      <c r="A1223" s="439" t="n">
        <v>0.00448726851856028</v>
      </c>
      <c r="B1223" s="342" t="n">
        <f aca="false">B1222-1</f>
        <v>216</v>
      </c>
    </row>
    <row r="1224" customFormat="false" ht="12.75" hidden="false" customHeight="false" outlineLevel="0" collapsed="false">
      <c r="A1224" s="439" t="n">
        <v>0.00448958333337532</v>
      </c>
      <c r="B1224" s="342" t="n">
        <f aca="false">B1223</f>
        <v>216</v>
      </c>
    </row>
    <row r="1225" customFormat="false" ht="12.75" hidden="false" customHeight="false" outlineLevel="0" collapsed="false">
      <c r="A1225" s="439" t="n">
        <v>0.00449189814819036</v>
      </c>
      <c r="B1225" s="342" t="n">
        <f aca="false">B1224-1</f>
        <v>215</v>
      </c>
    </row>
    <row r="1226" customFormat="false" ht="12.75" hidden="false" customHeight="false" outlineLevel="0" collapsed="false">
      <c r="A1226" s="439" t="n">
        <v>0.0044942129630054</v>
      </c>
      <c r="B1226" s="342" t="n">
        <f aca="false">B1225</f>
        <v>215</v>
      </c>
    </row>
    <row r="1227" customFormat="false" ht="12.75" hidden="false" customHeight="false" outlineLevel="0" collapsed="false">
      <c r="A1227" s="439" t="n">
        <v>0.00449652777782043</v>
      </c>
      <c r="B1227" s="342" t="n">
        <f aca="false">B1226-1</f>
        <v>214</v>
      </c>
    </row>
    <row r="1228" customFormat="false" ht="12.75" hidden="false" customHeight="false" outlineLevel="0" collapsed="false">
      <c r="A1228" s="439" t="n">
        <v>0.00449884259263547</v>
      </c>
      <c r="B1228" s="342" t="n">
        <f aca="false">B1227-1</f>
        <v>213</v>
      </c>
    </row>
    <row r="1229" customFormat="false" ht="12.75" hidden="false" customHeight="false" outlineLevel="0" collapsed="false">
      <c r="A1229" s="439" t="n">
        <v>0.00450115740745051</v>
      </c>
      <c r="B1229" s="342" t="n">
        <f aca="false">B1228-1</f>
        <v>212</v>
      </c>
    </row>
    <row r="1230" customFormat="false" ht="12.75" hidden="false" customHeight="false" outlineLevel="0" collapsed="false">
      <c r="A1230" s="439" t="n">
        <v>0.00450347222226555</v>
      </c>
      <c r="B1230" s="342" t="n">
        <f aca="false">B1229</f>
        <v>212</v>
      </c>
    </row>
    <row r="1231" customFormat="false" ht="12.75" hidden="false" customHeight="false" outlineLevel="0" collapsed="false">
      <c r="A1231" s="439" t="n">
        <v>0.00450578703708059</v>
      </c>
      <c r="B1231" s="342" t="n">
        <f aca="false">B1230-1</f>
        <v>211</v>
      </c>
    </row>
    <row r="1232" customFormat="false" ht="12.75" hidden="false" customHeight="false" outlineLevel="0" collapsed="false">
      <c r="A1232" s="439" t="n">
        <v>0.00450810185189562</v>
      </c>
      <c r="B1232" s="342" t="n">
        <f aca="false">B1231-1</f>
        <v>210</v>
      </c>
    </row>
    <row r="1233" customFormat="false" ht="12.75" hidden="false" customHeight="false" outlineLevel="0" collapsed="false">
      <c r="A1233" s="439" t="n">
        <v>0.00451041666671066</v>
      </c>
      <c r="B1233" s="342" t="n">
        <f aca="false">B1232-1</f>
        <v>209</v>
      </c>
    </row>
    <row r="1234" customFormat="false" ht="12.75" hidden="false" customHeight="false" outlineLevel="0" collapsed="false">
      <c r="A1234" s="439" t="n">
        <v>0.0045127314815257</v>
      </c>
      <c r="B1234" s="342" t="n">
        <f aca="false">B1233</f>
        <v>209</v>
      </c>
    </row>
    <row r="1235" customFormat="false" ht="12.75" hidden="false" customHeight="false" outlineLevel="0" collapsed="false">
      <c r="A1235" s="439" t="n">
        <v>0.00451504629634074</v>
      </c>
      <c r="B1235" s="342" t="n">
        <f aca="false">B1234-1</f>
        <v>208</v>
      </c>
    </row>
    <row r="1236" customFormat="false" ht="12.75" hidden="false" customHeight="false" outlineLevel="0" collapsed="false">
      <c r="A1236" s="439" t="n">
        <v>0.00451736111115578</v>
      </c>
      <c r="B1236" s="342" t="n">
        <f aca="false">B1235</f>
        <v>208</v>
      </c>
    </row>
    <row r="1237" customFormat="false" ht="12.75" hidden="false" customHeight="false" outlineLevel="0" collapsed="false">
      <c r="A1237" s="439" t="n">
        <v>0.00451967592597082</v>
      </c>
      <c r="B1237" s="342" t="n">
        <f aca="false">B1236-1</f>
        <v>207</v>
      </c>
    </row>
    <row r="1238" customFormat="false" ht="12.75" hidden="false" customHeight="false" outlineLevel="0" collapsed="false">
      <c r="A1238" s="439" t="n">
        <v>0.00452199074078585</v>
      </c>
      <c r="B1238" s="342" t="n">
        <f aca="false">B1237</f>
        <v>207</v>
      </c>
    </row>
    <row r="1239" customFormat="false" ht="12.75" hidden="false" customHeight="false" outlineLevel="0" collapsed="false">
      <c r="A1239" s="439" t="n">
        <v>0.00452430555560089</v>
      </c>
      <c r="B1239" s="342" t="n">
        <f aca="false">B1238-1</f>
        <v>206</v>
      </c>
    </row>
    <row r="1240" customFormat="false" ht="12.75" hidden="false" customHeight="false" outlineLevel="0" collapsed="false">
      <c r="A1240" s="439" t="n">
        <v>0.00452662037041593</v>
      </c>
      <c r="B1240" s="342" t="n">
        <f aca="false">B1239-1</f>
        <v>205</v>
      </c>
    </row>
    <row r="1241" customFormat="false" ht="12.75" hidden="false" customHeight="false" outlineLevel="0" collapsed="false">
      <c r="A1241" s="439" t="n">
        <v>0.00452893518523097</v>
      </c>
      <c r="B1241" s="342" t="n">
        <f aca="false">B1240-1</f>
        <v>204</v>
      </c>
    </row>
    <row r="1242" customFormat="false" ht="12.75" hidden="false" customHeight="false" outlineLevel="0" collapsed="false">
      <c r="A1242" s="439" t="n">
        <v>0.00453125000004601</v>
      </c>
      <c r="B1242" s="342" t="n">
        <f aca="false">B1241-1</f>
        <v>203</v>
      </c>
    </row>
    <row r="1243" customFormat="false" ht="12.75" hidden="false" customHeight="false" outlineLevel="0" collapsed="false">
      <c r="A1243" s="439" t="n">
        <v>0.00453356481486104</v>
      </c>
      <c r="B1243" s="342" t="n">
        <f aca="false">B1242</f>
        <v>203</v>
      </c>
    </row>
    <row r="1244" customFormat="false" ht="12.75" hidden="false" customHeight="false" outlineLevel="0" collapsed="false">
      <c r="A1244" s="439" t="n">
        <v>0.00453587962967608</v>
      </c>
      <c r="B1244" s="342" t="n">
        <f aca="false">B1243-1</f>
        <v>202</v>
      </c>
    </row>
    <row r="1245" customFormat="false" ht="12.75" hidden="false" customHeight="false" outlineLevel="0" collapsed="false">
      <c r="A1245" s="439" t="n">
        <v>0.00453819444449112</v>
      </c>
      <c r="B1245" s="342" t="n">
        <f aca="false">B1244-1</f>
        <v>201</v>
      </c>
    </row>
    <row r="1246" customFormat="false" ht="12.75" hidden="false" customHeight="false" outlineLevel="0" collapsed="false">
      <c r="A1246" s="439" t="n">
        <v>0.00454050925930616</v>
      </c>
      <c r="B1246" s="342" t="n">
        <f aca="false">B1245-1</f>
        <v>200</v>
      </c>
    </row>
    <row r="1247" customFormat="false" ht="12.75" hidden="false" customHeight="false" outlineLevel="0" collapsed="false">
      <c r="A1247" s="439" t="n">
        <v>0.0045428240741212</v>
      </c>
      <c r="B1247" s="342" t="n">
        <f aca="false">B1246</f>
        <v>200</v>
      </c>
    </row>
    <row r="1248" customFormat="false" ht="12.75" hidden="false" customHeight="false" outlineLevel="0" collapsed="false">
      <c r="A1248" s="439" t="n">
        <v>0.00454513888893624</v>
      </c>
      <c r="B1248" s="342" t="n">
        <f aca="false">B1247-1</f>
        <v>199</v>
      </c>
    </row>
    <row r="1249" customFormat="false" ht="12.75" hidden="false" customHeight="false" outlineLevel="0" collapsed="false">
      <c r="A1249" s="439" t="n">
        <v>0.00454745370375127</v>
      </c>
      <c r="B1249" s="342" t="n">
        <f aca="false">B1248</f>
        <v>199</v>
      </c>
    </row>
    <row r="1250" customFormat="false" ht="12.75" hidden="false" customHeight="false" outlineLevel="0" collapsed="false">
      <c r="A1250" s="439" t="n">
        <v>0.00454976851856631</v>
      </c>
      <c r="B1250" s="342" t="n">
        <f aca="false">B1249-1</f>
        <v>198</v>
      </c>
    </row>
    <row r="1251" customFormat="false" ht="12.75" hidden="false" customHeight="false" outlineLevel="0" collapsed="false">
      <c r="A1251" s="439" t="n">
        <v>0.00455208333338135</v>
      </c>
      <c r="B1251" s="342" t="n">
        <f aca="false">B1250</f>
        <v>198</v>
      </c>
    </row>
    <row r="1252" customFormat="false" ht="12.75" hidden="false" customHeight="false" outlineLevel="0" collapsed="false">
      <c r="A1252" s="439" t="n">
        <v>0.00455439814819639</v>
      </c>
      <c r="B1252" s="342" t="n">
        <f aca="false">B1251-1</f>
        <v>197</v>
      </c>
    </row>
    <row r="1253" customFormat="false" ht="12.75" hidden="false" customHeight="false" outlineLevel="0" collapsed="false">
      <c r="A1253" s="439" t="n">
        <v>0.00455671296301143</v>
      </c>
      <c r="B1253" s="342" t="n">
        <f aca="false">B1252-1</f>
        <v>196</v>
      </c>
    </row>
    <row r="1254" customFormat="false" ht="12.75" hidden="false" customHeight="false" outlineLevel="0" collapsed="false">
      <c r="A1254" s="439" t="n">
        <v>0.00455902777782646</v>
      </c>
      <c r="B1254" s="342" t="n">
        <f aca="false">B1253-1</f>
        <v>195</v>
      </c>
    </row>
    <row r="1255" customFormat="false" ht="12.75" hidden="false" customHeight="false" outlineLevel="0" collapsed="false">
      <c r="A1255" s="439" t="n">
        <v>0.0045613425926415</v>
      </c>
      <c r="B1255" s="342" t="n">
        <f aca="false">B1254-1</f>
        <v>194</v>
      </c>
    </row>
    <row r="1256" customFormat="false" ht="12.75" hidden="false" customHeight="false" outlineLevel="0" collapsed="false">
      <c r="A1256" s="439" t="n">
        <v>0.00456365740745654</v>
      </c>
      <c r="B1256" s="342" t="n">
        <f aca="false">B1255</f>
        <v>194</v>
      </c>
    </row>
    <row r="1257" customFormat="false" ht="12.75" hidden="false" customHeight="false" outlineLevel="0" collapsed="false">
      <c r="A1257" s="439" t="n">
        <v>0.00456597222227158</v>
      </c>
      <c r="B1257" s="342" t="n">
        <f aca="false">B1256-1</f>
        <v>193</v>
      </c>
    </row>
    <row r="1258" customFormat="false" ht="12.75" hidden="false" customHeight="false" outlineLevel="0" collapsed="false">
      <c r="A1258" s="439" t="n">
        <v>0.00456828703708662</v>
      </c>
      <c r="B1258" s="342" t="n">
        <f aca="false">B1257-1</f>
        <v>192</v>
      </c>
    </row>
    <row r="1259" customFormat="false" ht="12.75" hidden="false" customHeight="false" outlineLevel="0" collapsed="false">
      <c r="A1259" s="439" t="n">
        <v>0.00457060185190165</v>
      </c>
      <c r="B1259" s="342" t="n">
        <f aca="false">B1258-1</f>
        <v>191</v>
      </c>
    </row>
    <row r="1260" customFormat="false" ht="12.75" hidden="false" customHeight="false" outlineLevel="0" collapsed="false">
      <c r="A1260" s="439" t="n">
        <v>0.00457291666671669</v>
      </c>
      <c r="B1260" s="342" t="n">
        <f aca="false">B1259</f>
        <v>191</v>
      </c>
    </row>
    <row r="1261" customFormat="false" ht="12.75" hidden="false" customHeight="false" outlineLevel="0" collapsed="false">
      <c r="A1261" s="439" t="n">
        <v>0.00457523148153173</v>
      </c>
      <c r="B1261" s="342" t="n">
        <f aca="false">B1260-1</f>
        <v>190</v>
      </c>
    </row>
    <row r="1262" customFormat="false" ht="12.75" hidden="false" customHeight="false" outlineLevel="0" collapsed="false">
      <c r="A1262" s="439" t="n">
        <v>0.00457754629634677</v>
      </c>
      <c r="B1262" s="342" t="n">
        <f aca="false">B1261</f>
        <v>190</v>
      </c>
    </row>
    <row r="1263" customFormat="false" ht="12.75" hidden="false" customHeight="false" outlineLevel="0" collapsed="false">
      <c r="A1263" s="439" t="n">
        <v>0.00457986111116181</v>
      </c>
      <c r="B1263" s="342" t="n">
        <f aca="false">B1262-1</f>
        <v>189</v>
      </c>
    </row>
    <row r="1264" customFormat="false" ht="12.75" hidden="false" customHeight="false" outlineLevel="0" collapsed="false">
      <c r="A1264" s="439" t="n">
        <v>0.00458217592597685</v>
      </c>
      <c r="B1264" s="342" t="n">
        <f aca="false">B1263</f>
        <v>189</v>
      </c>
    </row>
    <row r="1265" customFormat="false" ht="12.75" hidden="false" customHeight="false" outlineLevel="0" collapsed="false">
      <c r="A1265" s="439" t="n">
        <v>0.00458449074079188</v>
      </c>
      <c r="B1265" s="342" t="n">
        <f aca="false">B1264-1</f>
        <v>188</v>
      </c>
    </row>
    <row r="1266" customFormat="false" ht="12.75" hidden="false" customHeight="false" outlineLevel="0" collapsed="false">
      <c r="A1266" s="439" t="n">
        <v>0.00458680555560692</v>
      </c>
      <c r="B1266" s="342" t="n">
        <f aca="false">B1265-1</f>
        <v>187</v>
      </c>
    </row>
    <row r="1267" customFormat="false" ht="12.75" hidden="false" customHeight="false" outlineLevel="0" collapsed="false">
      <c r="A1267" s="439" t="n">
        <v>0.00458912037042196</v>
      </c>
      <c r="B1267" s="342" t="n">
        <f aca="false">B1266-1</f>
        <v>186</v>
      </c>
    </row>
    <row r="1268" customFormat="false" ht="12.75" hidden="false" customHeight="false" outlineLevel="0" collapsed="false">
      <c r="A1268" s="439" t="n">
        <v>0.004591435185237</v>
      </c>
      <c r="B1268" s="342" t="n">
        <f aca="false">B1267-1</f>
        <v>185</v>
      </c>
    </row>
    <row r="1269" customFormat="false" ht="12.75" hidden="false" customHeight="false" outlineLevel="0" collapsed="false">
      <c r="A1269" s="439" t="n">
        <v>0.00459375000005204</v>
      </c>
      <c r="B1269" s="342" t="n">
        <f aca="false">B1268</f>
        <v>185</v>
      </c>
    </row>
    <row r="1270" customFormat="false" ht="12.75" hidden="false" customHeight="false" outlineLevel="0" collapsed="false">
      <c r="A1270" s="439" t="n">
        <v>0.00459606481486707</v>
      </c>
      <c r="B1270" s="342" t="n">
        <f aca="false">B1269-1</f>
        <v>184</v>
      </c>
    </row>
    <row r="1271" customFormat="false" ht="12.75" hidden="false" customHeight="false" outlineLevel="0" collapsed="false">
      <c r="A1271" s="439" t="n">
        <v>0.00459837962968211</v>
      </c>
      <c r="B1271" s="342" t="n">
        <f aca="false">B1270-1</f>
        <v>183</v>
      </c>
    </row>
    <row r="1272" customFormat="false" ht="12.75" hidden="false" customHeight="false" outlineLevel="0" collapsed="false">
      <c r="A1272" s="439" t="n">
        <v>0.00460069444449715</v>
      </c>
      <c r="B1272" s="342" t="n">
        <f aca="false">B1271-1</f>
        <v>182</v>
      </c>
    </row>
    <row r="1273" customFormat="false" ht="12.75" hidden="false" customHeight="false" outlineLevel="0" collapsed="false">
      <c r="A1273" s="439" t="n">
        <v>0.00460300925931219</v>
      </c>
      <c r="B1273" s="342" t="n">
        <f aca="false">B1272</f>
        <v>182</v>
      </c>
    </row>
    <row r="1274" customFormat="false" ht="12.75" hidden="false" customHeight="false" outlineLevel="0" collapsed="false">
      <c r="A1274" s="439" t="n">
        <v>0.00460532407412723</v>
      </c>
      <c r="B1274" s="342" t="n">
        <f aca="false">B1273-1</f>
        <v>181</v>
      </c>
    </row>
    <row r="1275" customFormat="false" ht="12.75" hidden="false" customHeight="false" outlineLevel="0" collapsed="false">
      <c r="A1275" s="439" t="n">
        <v>0.00460763888894227</v>
      </c>
      <c r="B1275" s="342" t="n">
        <f aca="false">B1274</f>
        <v>181</v>
      </c>
    </row>
    <row r="1276" customFormat="false" ht="12.75" hidden="false" customHeight="false" outlineLevel="0" collapsed="false">
      <c r="A1276" s="439" t="n">
        <v>0.0046099537037573</v>
      </c>
      <c r="B1276" s="342" t="n">
        <f aca="false">B1275-1</f>
        <v>180</v>
      </c>
    </row>
    <row r="1277" customFormat="false" ht="12.75" hidden="false" customHeight="false" outlineLevel="0" collapsed="false">
      <c r="A1277" s="439" t="n">
        <v>0.00461226851857234</v>
      </c>
      <c r="B1277" s="342" t="n">
        <f aca="false">B1276</f>
        <v>180</v>
      </c>
    </row>
    <row r="1278" customFormat="false" ht="12.75" hidden="false" customHeight="false" outlineLevel="0" collapsed="false">
      <c r="A1278" s="439" t="n">
        <v>0.00461458333338738</v>
      </c>
      <c r="B1278" s="342" t="n">
        <f aca="false">B1277-1</f>
        <v>179</v>
      </c>
    </row>
    <row r="1279" customFormat="false" ht="12.75" hidden="false" customHeight="false" outlineLevel="0" collapsed="false">
      <c r="A1279" s="439" t="n">
        <v>0.00461689814820242</v>
      </c>
      <c r="B1279" s="342" t="n">
        <f aca="false">B1278-1</f>
        <v>178</v>
      </c>
    </row>
    <row r="1280" customFormat="false" ht="12.75" hidden="false" customHeight="false" outlineLevel="0" collapsed="false">
      <c r="A1280" s="439" t="n">
        <v>0.00461921296301746</v>
      </c>
      <c r="B1280" s="342" t="n">
        <f aca="false">B1279-1</f>
        <v>177</v>
      </c>
    </row>
    <row r="1281" customFormat="false" ht="12.75" hidden="false" customHeight="false" outlineLevel="0" collapsed="false">
      <c r="A1281" s="439" t="n">
        <v>0.00462152777783249</v>
      </c>
      <c r="B1281" s="342" t="n">
        <f aca="false">B1280-1</f>
        <v>176</v>
      </c>
    </row>
    <row r="1282" customFormat="false" ht="12.75" hidden="false" customHeight="false" outlineLevel="0" collapsed="false">
      <c r="A1282" s="439" t="n">
        <v>0.00462384259264753</v>
      </c>
      <c r="B1282" s="342" t="n">
        <f aca="false">B1281</f>
        <v>176</v>
      </c>
    </row>
    <row r="1283" customFormat="false" ht="12.75" hidden="false" customHeight="false" outlineLevel="0" collapsed="false">
      <c r="A1283" s="439" t="n">
        <v>0.00462615740746257</v>
      </c>
      <c r="B1283" s="342" t="n">
        <f aca="false">B1282-1</f>
        <v>175</v>
      </c>
    </row>
    <row r="1284" customFormat="false" ht="12.75" hidden="false" customHeight="false" outlineLevel="0" collapsed="false">
      <c r="A1284" s="439" t="n">
        <v>0.00462847222227761</v>
      </c>
      <c r="B1284" s="342" t="n">
        <f aca="false">B1283-1</f>
        <v>174</v>
      </c>
    </row>
    <row r="1285" customFormat="false" ht="12.75" hidden="false" customHeight="false" outlineLevel="0" collapsed="false">
      <c r="A1285" s="439" t="n">
        <v>0.00463078703709265</v>
      </c>
      <c r="B1285" s="342" t="n">
        <f aca="false">B1284-1</f>
        <v>173</v>
      </c>
    </row>
    <row r="1286" customFormat="false" ht="12.75" hidden="false" customHeight="false" outlineLevel="0" collapsed="false">
      <c r="A1286" s="439" t="n">
        <v>0.00463310185190768</v>
      </c>
      <c r="B1286" s="342" t="n">
        <f aca="false">B1285</f>
        <v>173</v>
      </c>
    </row>
    <row r="1287" customFormat="false" ht="12.75" hidden="false" customHeight="false" outlineLevel="0" collapsed="false">
      <c r="A1287" s="439" t="n">
        <v>0.00463541666672272</v>
      </c>
      <c r="B1287" s="342" t="n">
        <f aca="false">B1286-1</f>
        <v>172</v>
      </c>
    </row>
    <row r="1288" customFormat="false" ht="12.75" hidden="false" customHeight="false" outlineLevel="0" collapsed="false">
      <c r="A1288" s="439" t="n">
        <v>0.00463773148153776</v>
      </c>
      <c r="B1288" s="342" t="n">
        <f aca="false">B1287</f>
        <v>172</v>
      </c>
    </row>
    <row r="1289" customFormat="false" ht="12.75" hidden="false" customHeight="false" outlineLevel="0" collapsed="false">
      <c r="A1289" s="439" t="n">
        <v>0.0046400462963528</v>
      </c>
      <c r="B1289" s="342" t="n">
        <f aca="false">B1288-1</f>
        <v>171</v>
      </c>
    </row>
    <row r="1290" customFormat="false" ht="12.75" hidden="false" customHeight="false" outlineLevel="0" collapsed="false">
      <c r="A1290" s="439" t="n">
        <v>0.00464236111116784</v>
      </c>
      <c r="B1290" s="342" t="n">
        <f aca="false">B1289</f>
        <v>171</v>
      </c>
    </row>
    <row r="1291" customFormat="false" ht="12.75" hidden="false" customHeight="false" outlineLevel="0" collapsed="false">
      <c r="A1291" s="439" t="n">
        <v>0.00464467592598287</v>
      </c>
      <c r="B1291" s="342" t="n">
        <f aca="false">B1290-1</f>
        <v>170</v>
      </c>
    </row>
    <row r="1292" customFormat="false" ht="12.75" hidden="false" customHeight="false" outlineLevel="0" collapsed="false">
      <c r="A1292" s="439" t="n">
        <v>0.00464699074079791</v>
      </c>
      <c r="B1292" s="342" t="n">
        <f aca="false">B1291-1</f>
        <v>169</v>
      </c>
    </row>
    <row r="1293" customFormat="false" ht="12.75" hidden="false" customHeight="false" outlineLevel="0" collapsed="false">
      <c r="A1293" s="439" t="n">
        <v>0.00464930555561295</v>
      </c>
      <c r="B1293" s="342" t="n">
        <f aca="false">B1292-1</f>
        <v>168</v>
      </c>
    </row>
    <row r="1294" customFormat="false" ht="12.75" hidden="false" customHeight="false" outlineLevel="0" collapsed="false">
      <c r="A1294" s="439" t="n">
        <v>0.00465162037042799</v>
      </c>
      <c r="B1294" s="342" t="n">
        <f aca="false">B1293-1</f>
        <v>167</v>
      </c>
    </row>
    <row r="1295" customFormat="false" ht="12.75" hidden="false" customHeight="false" outlineLevel="0" collapsed="false">
      <c r="A1295" s="439" t="n">
        <v>0.00465393518524303</v>
      </c>
      <c r="B1295" s="342" t="n">
        <f aca="false">B1294</f>
        <v>167</v>
      </c>
    </row>
    <row r="1296" customFormat="false" ht="12.75" hidden="false" customHeight="false" outlineLevel="0" collapsed="false">
      <c r="A1296" s="439" t="n">
        <v>0.00465625000005807</v>
      </c>
      <c r="B1296" s="342" t="n">
        <f aca="false">B1295-1</f>
        <v>166</v>
      </c>
    </row>
    <row r="1297" customFormat="false" ht="12.75" hidden="false" customHeight="false" outlineLevel="0" collapsed="false">
      <c r="A1297" s="439" t="n">
        <v>0.0046585648148731</v>
      </c>
      <c r="B1297" s="342" t="n">
        <f aca="false">B1296-1</f>
        <v>165</v>
      </c>
    </row>
    <row r="1298" customFormat="false" ht="12.75" hidden="false" customHeight="false" outlineLevel="0" collapsed="false">
      <c r="A1298" s="439" t="n">
        <v>0.00466087962968814</v>
      </c>
      <c r="B1298" s="342" t="n">
        <f aca="false">B1297-1</f>
        <v>164</v>
      </c>
    </row>
    <row r="1299" customFormat="false" ht="12.75" hidden="false" customHeight="false" outlineLevel="0" collapsed="false">
      <c r="A1299" s="439" t="n">
        <v>0.00466319444450318</v>
      </c>
      <c r="B1299" s="342" t="n">
        <f aca="false">B1298</f>
        <v>164</v>
      </c>
    </row>
    <row r="1300" customFormat="false" ht="12.75" hidden="false" customHeight="false" outlineLevel="0" collapsed="false">
      <c r="A1300" s="439" t="n">
        <v>0.00466550925931822</v>
      </c>
      <c r="B1300" s="342" t="n">
        <f aca="false">B1299-1</f>
        <v>163</v>
      </c>
    </row>
    <row r="1301" customFormat="false" ht="12.75" hidden="false" customHeight="false" outlineLevel="0" collapsed="false">
      <c r="A1301" s="439" t="n">
        <v>0.00466782407413326</v>
      </c>
      <c r="B1301" s="342" t="n">
        <f aca="false">B1300</f>
        <v>163</v>
      </c>
    </row>
    <row r="1302" customFormat="false" ht="12.75" hidden="false" customHeight="false" outlineLevel="0" collapsed="false">
      <c r="A1302" s="439" t="n">
        <v>0.0046701388889483</v>
      </c>
      <c r="B1302" s="342" t="n">
        <f aca="false">B1301-1</f>
        <v>162</v>
      </c>
    </row>
    <row r="1303" customFormat="false" ht="12.75" hidden="false" customHeight="false" outlineLevel="0" collapsed="false">
      <c r="A1303" s="439" t="n">
        <v>0.00467245370376333</v>
      </c>
      <c r="B1303" s="342" t="n">
        <f aca="false">B1302</f>
        <v>162</v>
      </c>
    </row>
    <row r="1304" customFormat="false" ht="12.75" hidden="false" customHeight="false" outlineLevel="0" collapsed="false">
      <c r="A1304" s="439" t="n">
        <v>0.00467476851857837</v>
      </c>
      <c r="B1304" s="342" t="n">
        <f aca="false">B1303-1</f>
        <v>161</v>
      </c>
    </row>
    <row r="1305" customFormat="false" ht="12.75" hidden="false" customHeight="false" outlineLevel="0" collapsed="false">
      <c r="A1305" s="439" t="n">
        <v>0.00467708333339341</v>
      </c>
      <c r="B1305" s="342" t="n">
        <f aca="false">B1304-1</f>
        <v>160</v>
      </c>
    </row>
    <row r="1306" customFormat="false" ht="12.75" hidden="false" customHeight="false" outlineLevel="0" collapsed="false">
      <c r="A1306" s="439" t="n">
        <v>0.00467939814820845</v>
      </c>
      <c r="B1306" s="342" t="n">
        <f aca="false">B1305-1</f>
        <v>159</v>
      </c>
    </row>
    <row r="1307" customFormat="false" ht="12.75" hidden="false" customHeight="false" outlineLevel="0" collapsed="false">
      <c r="A1307" s="439" t="n">
        <v>0.00468171296302349</v>
      </c>
      <c r="B1307" s="342" t="n">
        <f aca="false">B1306-1</f>
        <v>158</v>
      </c>
    </row>
    <row r="1308" customFormat="false" ht="12.75" hidden="false" customHeight="false" outlineLevel="0" collapsed="false">
      <c r="A1308" s="439" t="n">
        <v>0.00468402777783852</v>
      </c>
      <c r="B1308" s="342" t="n">
        <f aca="false">B1307</f>
        <v>158</v>
      </c>
    </row>
    <row r="1309" customFormat="false" ht="12.75" hidden="false" customHeight="false" outlineLevel="0" collapsed="false">
      <c r="A1309" s="439" t="n">
        <v>0.00468634259265356</v>
      </c>
      <c r="B1309" s="342" t="n">
        <f aca="false">B1308-1</f>
        <v>157</v>
      </c>
    </row>
    <row r="1310" customFormat="false" ht="12.75" hidden="false" customHeight="false" outlineLevel="0" collapsed="false">
      <c r="A1310" s="439" t="n">
        <v>0.0046886574074686</v>
      </c>
      <c r="B1310" s="342" t="n">
        <f aca="false">B1309-1</f>
        <v>156</v>
      </c>
    </row>
    <row r="1311" customFormat="false" ht="12.75" hidden="false" customHeight="false" outlineLevel="0" collapsed="false">
      <c r="A1311" s="439" t="n">
        <v>0.00469097222228364</v>
      </c>
      <c r="B1311" s="342" t="n">
        <f aca="false">B1310-1</f>
        <v>155</v>
      </c>
    </row>
    <row r="1312" customFormat="false" ht="12.75" hidden="false" customHeight="false" outlineLevel="0" collapsed="false">
      <c r="A1312" s="439" t="n">
        <v>0.00469328703709868</v>
      </c>
      <c r="B1312" s="342" t="n">
        <f aca="false">B1311</f>
        <v>155</v>
      </c>
    </row>
    <row r="1313" customFormat="false" ht="12.75" hidden="false" customHeight="false" outlineLevel="0" collapsed="false">
      <c r="A1313" s="439" t="n">
        <v>0.00469560185191371</v>
      </c>
      <c r="B1313" s="342" t="n">
        <f aca="false">B1312-1</f>
        <v>154</v>
      </c>
    </row>
    <row r="1314" customFormat="false" ht="12.75" hidden="false" customHeight="false" outlineLevel="0" collapsed="false">
      <c r="A1314" s="439" t="n">
        <v>0.00469791666672875</v>
      </c>
      <c r="B1314" s="342" t="n">
        <f aca="false">B1313</f>
        <v>154</v>
      </c>
    </row>
    <row r="1315" customFormat="false" ht="12.75" hidden="false" customHeight="false" outlineLevel="0" collapsed="false">
      <c r="A1315" s="439" t="n">
        <v>0.00470023148154379</v>
      </c>
      <c r="B1315" s="342" t="n">
        <f aca="false">B1314-1</f>
        <v>153</v>
      </c>
    </row>
    <row r="1316" customFormat="false" ht="12.75" hidden="false" customHeight="false" outlineLevel="0" collapsed="false">
      <c r="A1316" s="439" t="n">
        <v>0.00470254629635883</v>
      </c>
      <c r="B1316" s="342" t="n">
        <f aca="false">B1315</f>
        <v>153</v>
      </c>
    </row>
    <row r="1317" customFormat="false" ht="12.75" hidden="false" customHeight="false" outlineLevel="0" collapsed="false">
      <c r="A1317" s="439" t="n">
        <v>0.00470486111117387</v>
      </c>
      <c r="B1317" s="342" t="n">
        <f aca="false">B1316-1</f>
        <v>152</v>
      </c>
    </row>
    <row r="1318" customFormat="false" ht="12.75" hidden="false" customHeight="false" outlineLevel="0" collapsed="false">
      <c r="A1318" s="439" t="n">
        <v>0.0047071759259889</v>
      </c>
      <c r="B1318" s="342" t="n">
        <f aca="false">B1317-1</f>
        <v>151</v>
      </c>
    </row>
    <row r="1319" customFormat="false" ht="12.75" hidden="false" customHeight="false" outlineLevel="0" collapsed="false">
      <c r="A1319" s="439" t="n">
        <v>0.00470949074080394</v>
      </c>
      <c r="B1319" s="342" t="n">
        <f aca="false">B1318-1</f>
        <v>150</v>
      </c>
    </row>
    <row r="1320" customFormat="false" ht="12.75" hidden="false" customHeight="false" outlineLevel="0" collapsed="false">
      <c r="A1320" s="439" t="n">
        <v>0.00471180555561898</v>
      </c>
      <c r="B1320" s="342" t="n">
        <f aca="false">B1319-1</f>
        <v>149</v>
      </c>
    </row>
    <row r="1321" customFormat="false" ht="12.75" hidden="false" customHeight="false" outlineLevel="0" collapsed="false">
      <c r="A1321" s="439" t="n">
        <v>0.00471412037043402</v>
      </c>
      <c r="B1321" s="342" t="n">
        <f aca="false">B1320</f>
        <v>149</v>
      </c>
    </row>
    <row r="1322" customFormat="false" ht="12.75" hidden="false" customHeight="false" outlineLevel="0" collapsed="false">
      <c r="A1322" s="439" t="n">
        <v>0.00471643518524906</v>
      </c>
      <c r="B1322" s="342" t="n">
        <f aca="false">B1321-1</f>
        <v>148</v>
      </c>
    </row>
    <row r="1323" customFormat="false" ht="12.75" hidden="false" customHeight="false" outlineLevel="0" collapsed="false">
      <c r="A1323" s="439" t="n">
        <v>0.0047187500000641</v>
      </c>
      <c r="B1323" s="342" t="n">
        <f aca="false">B1322-1</f>
        <v>147</v>
      </c>
    </row>
    <row r="1324" customFormat="false" ht="12.75" hidden="false" customHeight="false" outlineLevel="0" collapsed="false">
      <c r="A1324" s="439" t="n">
        <v>0.00472106481487913</v>
      </c>
      <c r="B1324" s="342" t="n">
        <f aca="false">B1323-1</f>
        <v>146</v>
      </c>
    </row>
    <row r="1325" customFormat="false" ht="12.75" hidden="false" customHeight="false" outlineLevel="0" collapsed="false">
      <c r="A1325" s="439" t="n">
        <v>0.00472337962969417</v>
      </c>
      <c r="B1325" s="342" t="n">
        <f aca="false">B1324</f>
        <v>146</v>
      </c>
    </row>
    <row r="1326" customFormat="false" ht="12.75" hidden="false" customHeight="false" outlineLevel="0" collapsed="false">
      <c r="A1326" s="439" t="n">
        <v>0.00472569444450921</v>
      </c>
      <c r="B1326" s="342" t="n">
        <f aca="false">B1325-1</f>
        <v>145</v>
      </c>
    </row>
    <row r="1327" customFormat="false" ht="12.75" hidden="false" customHeight="false" outlineLevel="0" collapsed="false">
      <c r="A1327" s="439" t="n">
        <v>0.00472800925932425</v>
      </c>
      <c r="B1327" s="342" t="n">
        <f aca="false">B1326</f>
        <v>145</v>
      </c>
    </row>
    <row r="1328" customFormat="false" ht="12.75" hidden="false" customHeight="false" outlineLevel="0" collapsed="false">
      <c r="A1328" s="439" t="n">
        <v>0.00473032407413929</v>
      </c>
      <c r="B1328" s="342" t="n">
        <f aca="false">B1327-1</f>
        <v>144</v>
      </c>
    </row>
    <row r="1329" customFormat="false" ht="12.75" hidden="false" customHeight="false" outlineLevel="0" collapsed="false">
      <c r="A1329" s="439" t="n">
        <v>0.00473263888895433</v>
      </c>
      <c r="B1329" s="342" t="n">
        <f aca="false">B1328</f>
        <v>144</v>
      </c>
    </row>
    <row r="1330" customFormat="false" ht="12.75" hidden="false" customHeight="false" outlineLevel="0" collapsed="false">
      <c r="A1330" s="439" t="n">
        <v>0.00473495370376936</v>
      </c>
      <c r="B1330" s="342" t="n">
        <f aca="false">B1329-1</f>
        <v>143</v>
      </c>
    </row>
    <row r="1331" customFormat="false" ht="12.75" hidden="false" customHeight="false" outlineLevel="0" collapsed="false">
      <c r="A1331" s="439" t="n">
        <v>0.0047372685185844</v>
      </c>
      <c r="B1331" s="342" t="n">
        <f aca="false">B1330-1</f>
        <v>142</v>
      </c>
    </row>
    <row r="1332" customFormat="false" ht="12.75" hidden="false" customHeight="false" outlineLevel="0" collapsed="false">
      <c r="A1332" s="439" t="n">
        <v>0.00473958333339944</v>
      </c>
      <c r="B1332" s="342" t="n">
        <f aca="false">B1331-1</f>
        <v>141</v>
      </c>
    </row>
    <row r="1333" customFormat="false" ht="12.75" hidden="false" customHeight="false" outlineLevel="0" collapsed="false">
      <c r="A1333" s="439" t="n">
        <v>0.00474189814821448</v>
      </c>
      <c r="B1333" s="342" t="n">
        <f aca="false">B1332</f>
        <v>141</v>
      </c>
    </row>
    <row r="1334" customFormat="false" ht="12.75" hidden="false" customHeight="false" outlineLevel="0" collapsed="false">
      <c r="A1334" s="439" t="n">
        <v>0.00474421296302952</v>
      </c>
      <c r="B1334" s="342" t="n">
        <f aca="false">B1333-1</f>
        <v>140</v>
      </c>
    </row>
    <row r="1335" customFormat="false" ht="12.75" hidden="false" customHeight="false" outlineLevel="0" collapsed="false">
      <c r="A1335" s="439" t="n">
        <v>0.00474652777784455</v>
      </c>
      <c r="B1335" s="342" t="n">
        <f aca="false">B1334-1</f>
        <v>139</v>
      </c>
    </row>
    <row r="1336" customFormat="false" ht="12.75" hidden="false" customHeight="false" outlineLevel="0" collapsed="false">
      <c r="A1336" s="439" t="n">
        <v>0.00474884259265959</v>
      </c>
      <c r="B1336" s="342" t="n">
        <f aca="false">B1335-1</f>
        <v>138</v>
      </c>
    </row>
    <row r="1337" customFormat="false" ht="12.75" hidden="false" customHeight="false" outlineLevel="0" collapsed="false">
      <c r="A1337" s="439" t="n">
        <v>0.00475115740747463</v>
      </c>
      <c r="B1337" s="342" t="n">
        <f aca="false">B1336</f>
        <v>138</v>
      </c>
    </row>
    <row r="1338" customFormat="false" ht="12.75" hidden="false" customHeight="false" outlineLevel="0" collapsed="false">
      <c r="A1338" s="439" t="n">
        <v>0.00475347222228967</v>
      </c>
      <c r="B1338" s="342" t="n">
        <f aca="false">B1337-1</f>
        <v>137</v>
      </c>
    </row>
    <row r="1339" customFormat="false" ht="12.75" hidden="false" customHeight="false" outlineLevel="0" collapsed="false">
      <c r="A1339" s="439" t="n">
        <v>0.00475578703710471</v>
      </c>
      <c r="B1339" s="342" t="n">
        <f aca="false">B1338</f>
        <v>137</v>
      </c>
    </row>
    <row r="1340" customFormat="false" ht="12.75" hidden="false" customHeight="false" outlineLevel="0" collapsed="false">
      <c r="A1340" s="439" t="n">
        <v>0.00475810185191974</v>
      </c>
      <c r="B1340" s="342" t="n">
        <f aca="false">B1339-1</f>
        <v>136</v>
      </c>
    </row>
    <row r="1341" customFormat="false" ht="12.75" hidden="false" customHeight="false" outlineLevel="0" collapsed="false">
      <c r="A1341" s="439" t="n">
        <v>0.00476041666673478</v>
      </c>
      <c r="B1341" s="342" t="n">
        <f aca="false">B1340</f>
        <v>136</v>
      </c>
    </row>
    <row r="1342" customFormat="false" ht="12.75" hidden="false" customHeight="false" outlineLevel="0" collapsed="false">
      <c r="A1342" s="439" t="n">
        <v>0.00476273148154982</v>
      </c>
      <c r="B1342" s="342" t="n">
        <f aca="false">B1341-1</f>
        <v>135</v>
      </c>
    </row>
    <row r="1343" customFormat="false" ht="12.75" hidden="false" customHeight="false" outlineLevel="0" collapsed="false">
      <c r="A1343" s="439" t="n">
        <v>0.00476504629636486</v>
      </c>
      <c r="B1343" s="342" t="n">
        <f aca="false">B1342-1</f>
        <v>134</v>
      </c>
    </row>
    <row r="1344" customFormat="false" ht="12.75" hidden="false" customHeight="false" outlineLevel="0" collapsed="false">
      <c r="A1344" s="439" t="n">
        <v>0.0047673611111799</v>
      </c>
      <c r="B1344" s="342" t="n">
        <f aca="false">B1343-1</f>
        <v>133</v>
      </c>
    </row>
    <row r="1345" customFormat="false" ht="12.75" hidden="false" customHeight="false" outlineLevel="0" collapsed="false">
      <c r="A1345" s="439" t="n">
        <v>0.00476967592599493</v>
      </c>
      <c r="B1345" s="342" t="n">
        <f aca="false">B1344-1</f>
        <v>132</v>
      </c>
    </row>
    <row r="1346" customFormat="false" ht="12.75" hidden="false" customHeight="false" outlineLevel="0" collapsed="false">
      <c r="A1346" s="439" t="n">
        <v>0.00477199074080997</v>
      </c>
      <c r="B1346" s="342" t="n">
        <f aca="false">B1345</f>
        <v>132</v>
      </c>
    </row>
    <row r="1347" customFormat="false" ht="12.75" hidden="false" customHeight="false" outlineLevel="0" collapsed="false">
      <c r="A1347" s="439" t="n">
        <v>0.00477430555562501</v>
      </c>
      <c r="B1347" s="342" t="n">
        <f aca="false">B1346-1</f>
        <v>131</v>
      </c>
    </row>
    <row r="1348" customFormat="false" ht="12.75" hidden="false" customHeight="false" outlineLevel="0" collapsed="false">
      <c r="A1348" s="439" t="n">
        <v>0.00477662037044005</v>
      </c>
      <c r="B1348" s="342" t="n">
        <f aca="false">B1347-1</f>
        <v>130</v>
      </c>
    </row>
    <row r="1349" customFormat="false" ht="12.75" hidden="false" customHeight="false" outlineLevel="0" collapsed="false">
      <c r="A1349" s="439" t="n">
        <v>0.00477893518525509</v>
      </c>
      <c r="B1349" s="342" t="n">
        <f aca="false">B1348-1</f>
        <v>129</v>
      </c>
    </row>
    <row r="1350" customFormat="false" ht="12.75" hidden="false" customHeight="false" outlineLevel="0" collapsed="false">
      <c r="A1350" s="439" t="n">
        <v>0.00478125000007013</v>
      </c>
      <c r="B1350" s="342" t="n">
        <f aca="false">B1349</f>
        <v>129</v>
      </c>
    </row>
    <row r="1351" customFormat="false" ht="12.75" hidden="false" customHeight="false" outlineLevel="0" collapsed="false">
      <c r="A1351" s="439" t="n">
        <v>0.00478356481488516</v>
      </c>
      <c r="B1351" s="342" t="n">
        <f aca="false">B1350-1</f>
        <v>128</v>
      </c>
    </row>
    <row r="1352" customFormat="false" ht="12.75" hidden="false" customHeight="false" outlineLevel="0" collapsed="false">
      <c r="A1352" s="439" t="n">
        <v>0.0047858796297002</v>
      </c>
      <c r="B1352" s="342" t="n">
        <f aca="false">B1351</f>
        <v>128</v>
      </c>
    </row>
    <row r="1353" customFormat="false" ht="12.75" hidden="false" customHeight="false" outlineLevel="0" collapsed="false">
      <c r="A1353" s="439" t="n">
        <v>0.00478819444451524</v>
      </c>
      <c r="B1353" s="342" t="n">
        <f aca="false">B1352-1</f>
        <v>127</v>
      </c>
    </row>
    <row r="1354" customFormat="false" ht="12.75" hidden="false" customHeight="false" outlineLevel="0" collapsed="false">
      <c r="A1354" s="439" t="n">
        <v>0.00479050925933028</v>
      </c>
      <c r="B1354" s="342" t="n">
        <f aca="false">B1353</f>
        <v>127</v>
      </c>
    </row>
    <row r="1355" customFormat="false" ht="12.75" hidden="false" customHeight="false" outlineLevel="0" collapsed="false">
      <c r="A1355" s="439" t="n">
        <v>0.00479282407414532</v>
      </c>
      <c r="B1355" s="342" t="n">
        <f aca="false">B1354-1</f>
        <v>126</v>
      </c>
    </row>
    <row r="1356" customFormat="false" ht="12.75" hidden="false" customHeight="false" outlineLevel="0" collapsed="false">
      <c r="A1356" s="439" t="n">
        <v>0.00479513888896035</v>
      </c>
      <c r="B1356" s="342" t="n">
        <f aca="false">B1355-1</f>
        <v>125</v>
      </c>
    </row>
    <row r="1357" customFormat="false" ht="12.75" hidden="false" customHeight="false" outlineLevel="0" collapsed="false">
      <c r="A1357" s="439" t="n">
        <v>0.00479745370377539</v>
      </c>
      <c r="B1357" s="342" t="n">
        <f aca="false">B1356-1</f>
        <v>124</v>
      </c>
    </row>
    <row r="1358" customFormat="false" ht="12.75" hidden="false" customHeight="false" outlineLevel="0" collapsed="false">
      <c r="A1358" s="439" t="n">
        <v>0.00479976851859043</v>
      </c>
      <c r="B1358" s="342" t="n">
        <f aca="false">B1357-1</f>
        <v>123</v>
      </c>
    </row>
    <row r="1359" customFormat="false" ht="12.75" hidden="false" customHeight="false" outlineLevel="0" collapsed="false">
      <c r="A1359" s="439" t="n">
        <v>0.00480208333340547</v>
      </c>
      <c r="B1359" s="342" t="n">
        <f aca="false">B1358</f>
        <v>123</v>
      </c>
    </row>
    <row r="1360" customFormat="false" ht="12.75" hidden="false" customHeight="false" outlineLevel="0" collapsed="false">
      <c r="A1360" s="439" t="n">
        <v>0.00480439814822051</v>
      </c>
      <c r="B1360" s="342" t="n">
        <f aca="false">B1359-1</f>
        <v>122</v>
      </c>
    </row>
    <row r="1361" customFormat="false" ht="12.75" hidden="false" customHeight="false" outlineLevel="0" collapsed="false">
      <c r="A1361" s="439" t="n">
        <v>0.00480671296303555</v>
      </c>
      <c r="B1361" s="342" t="n">
        <f aca="false">B1360-1</f>
        <v>121</v>
      </c>
    </row>
    <row r="1362" customFormat="false" ht="12.75" hidden="false" customHeight="false" outlineLevel="0" collapsed="false">
      <c r="A1362" s="439" t="n">
        <v>0.00480902777785058</v>
      </c>
      <c r="B1362" s="342" t="n">
        <f aca="false">B1361-1</f>
        <v>120</v>
      </c>
    </row>
    <row r="1363" customFormat="false" ht="12.75" hidden="false" customHeight="false" outlineLevel="0" collapsed="false">
      <c r="A1363" s="439" t="n">
        <v>0.00481134259266562</v>
      </c>
      <c r="B1363" s="342" t="n">
        <f aca="false">B1362</f>
        <v>120</v>
      </c>
    </row>
    <row r="1364" customFormat="false" ht="12.75" hidden="false" customHeight="false" outlineLevel="0" collapsed="false">
      <c r="A1364" s="439" t="n">
        <v>0.00481365740748066</v>
      </c>
      <c r="B1364" s="342" t="n">
        <f aca="false">B1363-1</f>
        <v>119</v>
      </c>
    </row>
    <row r="1365" customFormat="false" ht="12.75" hidden="false" customHeight="false" outlineLevel="0" collapsed="false">
      <c r="A1365" s="439" t="n">
        <v>0.0048159722222957</v>
      </c>
      <c r="B1365" s="342" t="n">
        <f aca="false">B1364</f>
        <v>119</v>
      </c>
    </row>
    <row r="1366" customFormat="false" ht="12.75" hidden="false" customHeight="false" outlineLevel="0" collapsed="false">
      <c r="A1366" s="439" t="n">
        <v>0.00481828703711074</v>
      </c>
      <c r="B1366" s="342" t="n">
        <f aca="false">B1365-1</f>
        <v>118</v>
      </c>
    </row>
    <row r="1367" customFormat="false" ht="12.75" hidden="false" customHeight="false" outlineLevel="0" collapsed="false">
      <c r="A1367" s="439" t="n">
        <v>0.00482060185192577</v>
      </c>
      <c r="B1367" s="342" t="n">
        <f aca="false">B1366</f>
        <v>118</v>
      </c>
    </row>
    <row r="1368" customFormat="false" ht="12.75" hidden="false" customHeight="false" outlineLevel="0" collapsed="false">
      <c r="A1368" s="439" t="n">
        <v>0.00482291666674081</v>
      </c>
      <c r="B1368" s="342" t="n">
        <f aca="false">B1367-1</f>
        <v>117</v>
      </c>
    </row>
    <row r="1369" customFormat="false" ht="12.75" hidden="false" customHeight="false" outlineLevel="0" collapsed="false">
      <c r="A1369" s="439" t="n">
        <v>0.00482523148155585</v>
      </c>
      <c r="B1369" s="342" t="n">
        <f aca="false">B1368-1</f>
        <v>116</v>
      </c>
    </row>
    <row r="1370" customFormat="false" ht="12.75" hidden="false" customHeight="false" outlineLevel="0" collapsed="false">
      <c r="A1370" s="439" t="n">
        <v>0.00482754629637089</v>
      </c>
      <c r="B1370" s="342" t="n">
        <f aca="false">B1369-1</f>
        <v>115</v>
      </c>
    </row>
    <row r="1371" customFormat="false" ht="12.75" hidden="false" customHeight="false" outlineLevel="0" collapsed="false">
      <c r="A1371" s="439" t="n">
        <v>0.00482986111118593</v>
      </c>
      <c r="B1371" s="342" t="n">
        <f aca="false">B1370-1</f>
        <v>114</v>
      </c>
    </row>
    <row r="1372" customFormat="false" ht="12.75" hidden="false" customHeight="false" outlineLevel="0" collapsed="false">
      <c r="A1372" s="439" t="n">
        <v>0.00483217592600097</v>
      </c>
      <c r="B1372" s="342" t="n">
        <f aca="false">B1371-1</f>
        <v>113</v>
      </c>
    </row>
    <row r="1373" customFormat="false" ht="12.75" hidden="false" customHeight="false" outlineLevel="0" collapsed="false">
      <c r="A1373" s="439" t="n">
        <v>0.004834490740816</v>
      </c>
      <c r="B1373" s="342" t="n">
        <f aca="false">B1372-1</f>
        <v>112</v>
      </c>
    </row>
    <row r="1374" customFormat="false" ht="12.75" hidden="false" customHeight="false" outlineLevel="0" collapsed="false">
      <c r="A1374" s="439" t="n">
        <v>0.00483680555563104</v>
      </c>
      <c r="B1374" s="342" t="n">
        <f aca="false">B1373</f>
        <v>112</v>
      </c>
    </row>
    <row r="1375" customFormat="false" ht="12.75" hidden="false" customHeight="false" outlineLevel="0" collapsed="false">
      <c r="A1375" s="439" t="n">
        <v>0.00483912037044608</v>
      </c>
      <c r="B1375" s="342" t="n">
        <f aca="false">B1374-1</f>
        <v>111</v>
      </c>
    </row>
    <row r="1376" customFormat="false" ht="12.75" hidden="false" customHeight="false" outlineLevel="0" collapsed="false">
      <c r="A1376" s="439" t="n">
        <v>0.00484143518526112</v>
      </c>
      <c r="B1376" s="342" t="n">
        <f aca="false">B1375-1</f>
        <v>110</v>
      </c>
    </row>
    <row r="1377" customFormat="false" ht="12.75" hidden="false" customHeight="false" outlineLevel="0" collapsed="false">
      <c r="A1377" s="439" t="n">
        <v>0.00484375000007616</v>
      </c>
      <c r="B1377" s="342" t="n">
        <f aca="false">B1376-1</f>
        <v>109</v>
      </c>
    </row>
    <row r="1378" customFormat="false" ht="12.75" hidden="false" customHeight="false" outlineLevel="0" collapsed="false">
      <c r="A1378" s="439" t="n">
        <v>0.00484606481489119</v>
      </c>
      <c r="B1378" s="342" t="n">
        <f aca="false">B1377</f>
        <v>109</v>
      </c>
    </row>
    <row r="1379" customFormat="false" ht="12.75" hidden="false" customHeight="false" outlineLevel="0" collapsed="false">
      <c r="A1379" s="439" t="n">
        <v>0.00484837962970623</v>
      </c>
      <c r="B1379" s="342" t="n">
        <f aca="false">B1378-1</f>
        <v>108</v>
      </c>
    </row>
    <row r="1380" customFormat="false" ht="12.75" hidden="false" customHeight="false" outlineLevel="0" collapsed="false">
      <c r="A1380" s="439" t="n">
        <v>0.00485069444452127</v>
      </c>
      <c r="B1380" s="342" t="n">
        <f aca="false">B1379</f>
        <v>108</v>
      </c>
    </row>
    <row r="1381" customFormat="false" ht="12.75" hidden="false" customHeight="false" outlineLevel="0" collapsed="false">
      <c r="A1381" s="439" t="n">
        <v>0.00485300925933631</v>
      </c>
      <c r="B1381" s="342" t="n">
        <f aca="false">B1380-1</f>
        <v>107</v>
      </c>
    </row>
    <row r="1382" customFormat="false" ht="12.75" hidden="false" customHeight="false" outlineLevel="0" collapsed="false">
      <c r="A1382" s="439" t="n">
        <v>0.00485532407415135</v>
      </c>
      <c r="B1382" s="342" t="n">
        <f aca="false">B1381</f>
        <v>107</v>
      </c>
    </row>
    <row r="1383" customFormat="false" ht="12.75" hidden="false" customHeight="false" outlineLevel="0" collapsed="false">
      <c r="A1383" s="439" t="n">
        <v>0.00485763888896638</v>
      </c>
      <c r="B1383" s="342" t="n">
        <f aca="false">B1382-1</f>
        <v>106</v>
      </c>
    </row>
    <row r="1384" customFormat="false" ht="12.75" hidden="false" customHeight="false" outlineLevel="0" collapsed="false">
      <c r="A1384" s="439" t="n">
        <v>0.00485995370378142</v>
      </c>
      <c r="B1384" s="342" t="n">
        <f aca="false">B1383-1</f>
        <v>105</v>
      </c>
    </row>
    <row r="1385" customFormat="false" ht="12.75" hidden="false" customHeight="false" outlineLevel="0" collapsed="false">
      <c r="A1385" s="439" t="n">
        <v>0.00486226851859646</v>
      </c>
      <c r="B1385" s="342" t="n">
        <f aca="false">B1384-1</f>
        <v>104</v>
      </c>
    </row>
    <row r="1386" customFormat="false" ht="12.75" hidden="false" customHeight="false" outlineLevel="0" collapsed="false">
      <c r="A1386" s="439" t="n">
        <v>0.0048645833334115</v>
      </c>
      <c r="B1386" s="342" t="n">
        <f aca="false">B1385-1</f>
        <v>103</v>
      </c>
    </row>
    <row r="1387" customFormat="false" ht="12.75" hidden="false" customHeight="false" outlineLevel="0" collapsed="false">
      <c r="A1387" s="439" t="n">
        <v>0.00486689814822654</v>
      </c>
      <c r="B1387" s="342" t="n">
        <f aca="false">B1386</f>
        <v>103</v>
      </c>
    </row>
    <row r="1388" customFormat="false" ht="12.75" hidden="false" customHeight="false" outlineLevel="0" collapsed="false">
      <c r="A1388" s="439" t="n">
        <v>0.00486921296304158</v>
      </c>
      <c r="B1388" s="342" t="n">
        <f aca="false">B1387-1</f>
        <v>102</v>
      </c>
    </row>
    <row r="1389" customFormat="false" ht="12.75" hidden="false" customHeight="false" outlineLevel="0" collapsed="false">
      <c r="A1389" s="439" t="n">
        <v>0.00487152777785661</v>
      </c>
      <c r="B1389" s="342" t="n">
        <f aca="false">B1388-1</f>
        <v>101</v>
      </c>
    </row>
    <row r="1390" customFormat="false" ht="12.75" hidden="false" customHeight="false" outlineLevel="0" collapsed="false">
      <c r="A1390" s="439" t="n">
        <v>0.00487384259267165</v>
      </c>
      <c r="B1390" s="342" t="n">
        <f aca="false">B1389-1</f>
        <v>100</v>
      </c>
    </row>
    <row r="1391" customFormat="false" ht="12.75" hidden="false" customHeight="false" outlineLevel="0" collapsed="false">
      <c r="A1391" s="439" t="n">
        <v>0.00487615740748669</v>
      </c>
      <c r="B1391" s="342" t="n">
        <f aca="false">B1390</f>
        <v>100</v>
      </c>
    </row>
    <row r="1392" customFormat="false" ht="12.75" hidden="false" customHeight="false" outlineLevel="0" collapsed="false">
      <c r="A1392" s="439" t="n">
        <v>0.00487847222230173</v>
      </c>
      <c r="B1392" s="342" t="n">
        <f aca="false">B1391-1</f>
        <v>99</v>
      </c>
    </row>
    <row r="1393" customFormat="false" ht="12.75" hidden="false" customHeight="false" outlineLevel="0" collapsed="false">
      <c r="A1393" s="439" t="n">
        <v>0.00488078703711677</v>
      </c>
      <c r="B1393" s="342" t="n">
        <f aca="false">B1392</f>
        <v>99</v>
      </c>
    </row>
    <row r="1394" customFormat="false" ht="12.75" hidden="false" customHeight="false" outlineLevel="0" collapsed="false">
      <c r="A1394" s="439" t="n">
        <v>0.00488310185193181</v>
      </c>
      <c r="B1394" s="342" t="n">
        <f aca="false">B1393-1</f>
        <v>98</v>
      </c>
    </row>
    <row r="1395" customFormat="false" ht="12.75" hidden="false" customHeight="false" outlineLevel="0" collapsed="false">
      <c r="A1395" s="439" t="n">
        <v>0.00488541666674684</v>
      </c>
      <c r="B1395" s="342" t="n">
        <f aca="false">B1394</f>
        <v>98</v>
      </c>
    </row>
    <row r="1396" customFormat="false" ht="12.75" hidden="false" customHeight="false" outlineLevel="0" collapsed="false">
      <c r="A1396" s="439" t="n">
        <v>0.00488773148156188</v>
      </c>
      <c r="B1396" s="342" t="n">
        <f aca="false">B1395-1</f>
        <v>97</v>
      </c>
    </row>
    <row r="1397" customFormat="false" ht="12.75" hidden="false" customHeight="false" outlineLevel="0" collapsed="false">
      <c r="A1397" s="439" t="n">
        <v>0.00489004629637692</v>
      </c>
      <c r="B1397" s="342" t="n">
        <f aca="false">B1396-1</f>
        <v>96</v>
      </c>
    </row>
    <row r="1398" customFormat="false" ht="12.75" hidden="false" customHeight="false" outlineLevel="0" collapsed="false">
      <c r="A1398" s="439" t="n">
        <v>0.00489236111119196</v>
      </c>
      <c r="B1398" s="342" t="n">
        <f aca="false">B1397-1</f>
        <v>95</v>
      </c>
    </row>
    <row r="1399" customFormat="false" ht="12.75" hidden="false" customHeight="false" outlineLevel="0" collapsed="false">
      <c r="A1399" s="439" t="n">
        <v>0.004894675926007</v>
      </c>
      <c r="B1399" s="342" t="n">
        <f aca="false">B1398-1</f>
        <v>94</v>
      </c>
    </row>
    <row r="1400" customFormat="false" ht="12.75" hidden="false" customHeight="false" outlineLevel="0" collapsed="false">
      <c r="A1400" s="439" t="n">
        <v>0.00489699074082203</v>
      </c>
      <c r="B1400" s="342" t="n">
        <f aca="false">B1399</f>
        <v>94</v>
      </c>
    </row>
    <row r="1401" customFormat="false" ht="12.75" hidden="false" customHeight="false" outlineLevel="0" collapsed="false">
      <c r="A1401" s="439" t="n">
        <v>0.00489930555563707</v>
      </c>
      <c r="B1401" s="342" t="n">
        <f aca="false">B1400-1</f>
        <v>93</v>
      </c>
    </row>
    <row r="1402" customFormat="false" ht="12.75" hidden="false" customHeight="false" outlineLevel="0" collapsed="false">
      <c r="A1402" s="439" t="n">
        <v>0.00490162037045211</v>
      </c>
      <c r="B1402" s="342" t="n">
        <f aca="false">B1401-1</f>
        <v>92</v>
      </c>
    </row>
    <row r="1403" customFormat="false" ht="12.75" hidden="false" customHeight="false" outlineLevel="0" collapsed="false">
      <c r="A1403" s="439" t="n">
        <v>0.00490393518526715</v>
      </c>
      <c r="B1403" s="342" t="n">
        <f aca="false">B1402-1</f>
        <v>91</v>
      </c>
    </row>
    <row r="1404" customFormat="false" ht="12.75" hidden="false" customHeight="false" outlineLevel="0" collapsed="false">
      <c r="A1404" s="439" t="n">
        <v>0.00490625000008219</v>
      </c>
      <c r="B1404" s="342" t="n">
        <f aca="false">B1403</f>
        <v>91</v>
      </c>
    </row>
    <row r="1405" customFormat="false" ht="12.75" hidden="false" customHeight="false" outlineLevel="0" collapsed="false">
      <c r="A1405" s="439" t="n">
        <v>0.00490856481489722</v>
      </c>
      <c r="B1405" s="342" t="n">
        <f aca="false">B1404-1</f>
        <v>90</v>
      </c>
    </row>
    <row r="1406" customFormat="false" ht="12.75" hidden="false" customHeight="false" outlineLevel="0" collapsed="false">
      <c r="A1406" s="439" t="n">
        <v>0.00491087962971226</v>
      </c>
      <c r="B1406" s="342" t="n">
        <f aca="false">B1405</f>
        <v>90</v>
      </c>
    </row>
    <row r="1407" customFormat="false" ht="12.75" hidden="false" customHeight="false" outlineLevel="0" collapsed="false">
      <c r="A1407" s="439" t="n">
        <v>0.0049131944445273</v>
      </c>
      <c r="B1407" s="342" t="n">
        <f aca="false">B1406-1</f>
        <v>89</v>
      </c>
    </row>
    <row r="1408" customFormat="false" ht="12.75" hidden="false" customHeight="false" outlineLevel="0" collapsed="false">
      <c r="A1408" s="439" t="n">
        <v>0.00491550925934234</v>
      </c>
      <c r="B1408" s="342" t="n">
        <f aca="false">B1407</f>
        <v>89</v>
      </c>
    </row>
    <row r="1409" customFormat="false" ht="12.75" hidden="false" customHeight="false" outlineLevel="0" collapsed="false">
      <c r="A1409" s="439" t="n">
        <v>0.00491782407415738</v>
      </c>
      <c r="B1409" s="342" t="n">
        <f aca="false">B1408-1</f>
        <v>88</v>
      </c>
    </row>
    <row r="1410" customFormat="false" ht="12.75" hidden="false" customHeight="false" outlineLevel="0" collapsed="false">
      <c r="A1410" s="439" t="n">
        <v>0.00492013888897241</v>
      </c>
      <c r="B1410" s="342" t="n">
        <f aca="false">B1409-1</f>
        <v>87</v>
      </c>
    </row>
    <row r="1411" customFormat="false" ht="12.75" hidden="false" customHeight="false" outlineLevel="0" collapsed="false">
      <c r="A1411" s="439" t="n">
        <v>0.00492245370378745</v>
      </c>
      <c r="B1411" s="342" t="n">
        <f aca="false">B1410-1</f>
        <v>86</v>
      </c>
    </row>
    <row r="1412" customFormat="false" ht="12.75" hidden="false" customHeight="false" outlineLevel="0" collapsed="false">
      <c r="A1412" s="439" t="n">
        <v>0.00492476851860249</v>
      </c>
      <c r="B1412" s="342" t="n">
        <f aca="false">B1411-1</f>
        <v>85</v>
      </c>
    </row>
    <row r="1413" customFormat="false" ht="12.75" hidden="false" customHeight="false" outlineLevel="0" collapsed="false">
      <c r="A1413" s="439" t="n">
        <v>0.00492708333341753</v>
      </c>
      <c r="B1413" s="342" t="n">
        <f aca="false">B1412</f>
        <v>85</v>
      </c>
    </row>
    <row r="1414" customFormat="false" ht="12.75" hidden="false" customHeight="false" outlineLevel="0" collapsed="false">
      <c r="A1414" s="439" t="n">
        <v>0.00492939814823257</v>
      </c>
      <c r="B1414" s="342" t="n">
        <f aca="false">B1413-1</f>
        <v>84</v>
      </c>
    </row>
    <row r="1415" customFormat="false" ht="12.75" hidden="false" customHeight="false" outlineLevel="0" collapsed="false">
      <c r="A1415" s="439" t="n">
        <v>0.00493171296304761</v>
      </c>
      <c r="B1415" s="342" t="n">
        <f aca="false">B1414-1</f>
        <v>83</v>
      </c>
    </row>
    <row r="1416" customFormat="false" ht="12.75" hidden="false" customHeight="false" outlineLevel="0" collapsed="false">
      <c r="A1416" s="439" t="n">
        <v>0.00493402777786264</v>
      </c>
      <c r="B1416" s="342" t="n">
        <f aca="false">B1415-1</f>
        <v>82</v>
      </c>
    </row>
    <row r="1417" customFormat="false" ht="12.75" hidden="false" customHeight="false" outlineLevel="0" collapsed="false">
      <c r="A1417" s="439" t="n">
        <v>0.00493634259267768</v>
      </c>
      <c r="B1417" s="342" t="n">
        <f aca="false">B1416</f>
        <v>82</v>
      </c>
    </row>
    <row r="1418" customFormat="false" ht="12.75" hidden="false" customHeight="false" outlineLevel="0" collapsed="false">
      <c r="A1418" s="439" t="n">
        <v>0.00493865740749272</v>
      </c>
      <c r="B1418" s="342" t="n">
        <f aca="false">B1417-1</f>
        <v>81</v>
      </c>
    </row>
    <row r="1419" customFormat="false" ht="12.75" hidden="false" customHeight="false" outlineLevel="0" collapsed="false">
      <c r="A1419" s="439" t="n">
        <v>0.00494097222230776</v>
      </c>
      <c r="B1419" s="342" t="n">
        <f aca="false">B1418</f>
        <v>81</v>
      </c>
    </row>
    <row r="1420" customFormat="false" ht="12.75" hidden="false" customHeight="false" outlineLevel="0" collapsed="false">
      <c r="A1420" s="439" t="n">
        <v>0.0049432870371228</v>
      </c>
      <c r="B1420" s="342" t="n">
        <f aca="false">B1419-1</f>
        <v>80</v>
      </c>
    </row>
    <row r="1421" customFormat="false" ht="12.75" hidden="false" customHeight="false" outlineLevel="0" collapsed="false">
      <c r="A1421" s="439" t="n">
        <v>0.00494560185193784</v>
      </c>
      <c r="B1421" s="342" t="n">
        <f aca="false">B1420</f>
        <v>80</v>
      </c>
    </row>
    <row r="1422" customFormat="false" ht="12.75" hidden="false" customHeight="false" outlineLevel="0" collapsed="false">
      <c r="A1422" s="439" t="n">
        <v>0.00494791666675287</v>
      </c>
      <c r="B1422" s="342" t="n">
        <f aca="false">B1421-1</f>
        <v>79</v>
      </c>
    </row>
    <row r="1423" customFormat="false" ht="12.75" hidden="false" customHeight="false" outlineLevel="0" collapsed="false">
      <c r="A1423" s="439" t="n">
        <v>0.00495023148156791</v>
      </c>
      <c r="B1423" s="342" t="n">
        <f aca="false">B1422-1</f>
        <v>78</v>
      </c>
    </row>
    <row r="1424" customFormat="false" ht="12.75" hidden="false" customHeight="false" outlineLevel="0" collapsed="false">
      <c r="A1424" s="439" t="n">
        <v>0.00495254629638295</v>
      </c>
      <c r="B1424" s="342" t="n">
        <f aca="false">B1423-1</f>
        <v>77</v>
      </c>
    </row>
    <row r="1425" customFormat="false" ht="12.75" hidden="false" customHeight="false" outlineLevel="0" collapsed="false">
      <c r="A1425" s="439" t="n">
        <v>0.00495486111119799</v>
      </c>
      <c r="B1425" s="342" t="n">
        <f aca="false">B1424-1</f>
        <v>76</v>
      </c>
    </row>
    <row r="1426" customFormat="false" ht="12.75" hidden="false" customHeight="false" outlineLevel="0" collapsed="false">
      <c r="A1426" s="439" t="n">
        <v>0.00495717592601303</v>
      </c>
      <c r="B1426" s="342" t="n">
        <f aca="false">B1425</f>
        <v>76</v>
      </c>
    </row>
    <row r="1427" customFormat="false" ht="12.75" hidden="false" customHeight="false" outlineLevel="0" collapsed="false">
      <c r="A1427" s="439" t="n">
        <v>0.00495949074082806</v>
      </c>
      <c r="B1427" s="342" t="n">
        <f aca="false">B1426-1</f>
        <v>75</v>
      </c>
    </row>
    <row r="1428" customFormat="false" ht="12.75" hidden="false" customHeight="false" outlineLevel="0" collapsed="false">
      <c r="A1428" s="439" t="n">
        <v>0.0049618055556431</v>
      </c>
      <c r="B1428" s="342" t="n">
        <f aca="false">B1427-1</f>
        <v>74</v>
      </c>
    </row>
    <row r="1429" customFormat="false" ht="12.75" hidden="false" customHeight="false" outlineLevel="0" collapsed="false">
      <c r="A1429" s="439" t="n">
        <v>0.00496412037045814</v>
      </c>
      <c r="B1429" s="342" t="n">
        <f aca="false">B1428-1</f>
        <v>73</v>
      </c>
    </row>
    <row r="1430" customFormat="false" ht="12.75" hidden="false" customHeight="false" outlineLevel="0" collapsed="false">
      <c r="A1430" s="439" t="n">
        <v>0.00496643518527318</v>
      </c>
      <c r="B1430" s="342" t="n">
        <f aca="false">B1429</f>
        <v>73</v>
      </c>
    </row>
    <row r="1431" customFormat="false" ht="12.75" hidden="false" customHeight="false" outlineLevel="0" collapsed="false">
      <c r="A1431" s="439" t="n">
        <v>0.00496875000008822</v>
      </c>
      <c r="B1431" s="342" t="n">
        <f aca="false">B1430-1</f>
        <v>72</v>
      </c>
    </row>
    <row r="1432" customFormat="false" ht="12.75" hidden="false" customHeight="false" outlineLevel="0" collapsed="false">
      <c r="A1432" s="439" t="n">
        <v>0.00497106481490325</v>
      </c>
      <c r="B1432" s="342" t="n">
        <f aca="false">B1431</f>
        <v>72</v>
      </c>
    </row>
    <row r="1433" customFormat="false" ht="12.75" hidden="false" customHeight="false" outlineLevel="0" collapsed="false">
      <c r="A1433" s="439" t="n">
        <v>0.00497337962971829</v>
      </c>
      <c r="B1433" s="342" t="n">
        <f aca="false">B1432-1</f>
        <v>71</v>
      </c>
    </row>
    <row r="1434" customFormat="false" ht="12.75" hidden="false" customHeight="false" outlineLevel="0" collapsed="false">
      <c r="A1434" s="439" t="n">
        <v>0.00497569444453333</v>
      </c>
      <c r="B1434" s="342" t="n">
        <f aca="false">B1433</f>
        <v>71</v>
      </c>
    </row>
    <row r="1435" customFormat="false" ht="12.75" hidden="false" customHeight="false" outlineLevel="0" collapsed="false">
      <c r="A1435" s="439" t="n">
        <v>0.00497800925934837</v>
      </c>
      <c r="B1435" s="342" t="n">
        <f aca="false">B1434-1</f>
        <v>70</v>
      </c>
    </row>
    <row r="1436" customFormat="false" ht="12.75" hidden="false" customHeight="false" outlineLevel="0" collapsed="false">
      <c r="A1436" s="439" t="n">
        <v>0.00498032407416341</v>
      </c>
      <c r="B1436" s="342" t="n">
        <f aca="false">B1435-1</f>
        <v>69</v>
      </c>
    </row>
    <row r="1437" customFormat="false" ht="12.75" hidden="false" customHeight="false" outlineLevel="0" collapsed="false">
      <c r="A1437" s="439" t="n">
        <v>0.00498263888897844</v>
      </c>
      <c r="B1437" s="342" t="n">
        <f aca="false">B1436-1</f>
        <v>68</v>
      </c>
    </row>
    <row r="1438" customFormat="false" ht="12.75" hidden="false" customHeight="false" outlineLevel="0" collapsed="false">
      <c r="A1438" s="439" t="n">
        <v>0.00498495370379348</v>
      </c>
      <c r="B1438" s="342" t="n">
        <f aca="false">B1437-1</f>
        <v>67</v>
      </c>
    </row>
    <row r="1439" customFormat="false" ht="12.75" hidden="false" customHeight="false" outlineLevel="0" collapsed="false">
      <c r="A1439" s="439" t="n">
        <v>0.00498726851860852</v>
      </c>
      <c r="B1439" s="342" t="n">
        <f aca="false">B1438</f>
        <v>67</v>
      </c>
    </row>
    <row r="1440" customFormat="false" ht="12.75" hidden="false" customHeight="false" outlineLevel="0" collapsed="false">
      <c r="A1440" s="439" t="n">
        <v>0.00498958333342356</v>
      </c>
      <c r="B1440" s="342" t="n">
        <f aca="false">B1439-1</f>
        <v>66</v>
      </c>
    </row>
    <row r="1441" customFormat="false" ht="12.75" hidden="false" customHeight="false" outlineLevel="0" collapsed="false">
      <c r="A1441" s="439" t="n">
        <v>0.0049918981482386</v>
      </c>
      <c r="B1441" s="342" t="n">
        <f aca="false">B1440-1</f>
        <v>65</v>
      </c>
    </row>
    <row r="1442" customFormat="false" ht="12.75" hidden="false" customHeight="false" outlineLevel="0" collapsed="false">
      <c r="A1442" s="439" t="n">
        <v>0.00499421296305364</v>
      </c>
      <c r="B1442" s="342" t="n">
        <f aca="false">B1441-1</f>
        <v>64</v>
      </c>
    </row>
    <row r="1443" customFormat="false" ht="12.75" hidden="false" customHeight="false" outlineLevel="0" collapsed="false">
      <c r="A1443" s="439" t="n">
        <v>0.00499652777786867</v>
      </c>
      <c r="B1443" s="342" t="n">
        <f aca="false">B1442</f>
        <v>64</v>
      </c>
    </row>
    <row r="1444" customFormat="false" ht="12.75" hidden="false" customHeight="false" outlineLevel="0" collapsed="false">
      <c r="A1444" s="439" t="n">
        <v>0.00499884259268371</v>
      </c>
      <c r="B1444" s="342" t="n">
        <f aca="false">B1443-1</f>
        <v>63</v>
      </c>
    </row>
    <row r="1445" customFormat="false" ht="12.75" hidden="false" customHeight="false" outlineLevel="0" collapsed="false">
      <c r="A1445" s="439" t="n">
        <v>0.00500115740749875</v>
      </c>
      <c r="B1445" s="342" t="n">
        <f aca="false">B1444</f>
        <v>63</v>
      </c>
    </row>
    <row r="1446" customFormat="false" ht="12.75" hidden="false" customHeight="false" outlineLevel="0" collapsed="false">
      <c r="A1446" s="439" t="n">
        <v>0.00500347222231379</v>
      </c>
      <c r="B1446" s="342" t="n">
        <f aca="false">B1445-1</f>
        <v>62</v>
      </c>
    </row>
    <row r="1447" customFormat="false" ht="12.75" hidden="false" customHeight="false" outlineLevel="0" collapsed="false">
      <c r="A1447" s="439" t="n">
        <v>0.00500578703712883</v>
      </c>
      <c r="B1447" s="342" t="n">
        <f aca="false">B1446</f>
        <v>62</v>
      </c>
    </row>
    <row r="1448" customFormat="false" ht="12.75" hidden="false" customHeight="false" outlineLevel="0" collapsed="false">
      <c r="A1448" s="439" t="n">
        <v>0.00500810185194386</v>
      </c>
      <c r="B1448" s="342" t="n">
        <f aca="false">B1447-1</f>
        <v>61</v>
      </c>
    </row>
    <row r="1449" customFormat="false" ht="12.75" hidden="false" customHeight="false" outlineLevel="0" collapsed="false">
      <c r="A1449" s="439" t="n">
        <v>0.0050104166667589</v>
      </c>
      <c r="B1449" s="342" t="n">
        <f aca="false">B1448-1</f>
        <v>60</v>
      </c>
    </row>
    <row r="1450" customFormat="false" ht="12.75" hidden="false" customHeight="false" outlineLevel="0" collapsed="false">
      <c r="A1450" s="439" t="n">
        <v>0.00501273148157394</v>
      </c>
      <c r="B1450" s="342" t="n">
        <f aca="false">B1449-1</f>
        <v>59</v>
      </c>
    </row>
    <row r="1451" customFormat="false" ht="12.75" hidden="false" customHeight="false" outlineLevel="0" collapsed="false">
      <c r="A1451" s="439" t="n">
        <v>0.00501504629638898</v>
      </c>
      <c r="B1451" s="342" t="n">
        <f aca="false">B1450-1</f>
        <v>58</v>
      </c>
    </row>
    <row r="1452" customFormat="false" ht="12.75" hidden="false" customHeight="false" outlineLevel="0" collapsed="false">
      <c r="A1452" s="439" t="n">
        <v>0.00501736111120402</v>
      </c>
      <c r="B1452" s="342" t="n">
        <f aca="false">B1451</f>
        <v>58</v>
      </c>
    </row>
    <row r="1453" customFormat="false" ht="12.75" hidden="false" customHeight="false" outlineLevel="0" collapsed="false">
      <c r="A1453" s="439" t="n">
        <v>0.00501967592601906</v>
      </c>
      <c r="B1453" s="342" t="n">
        <f aca="false">B1452-1</f>
        <v>57</v>
      </c>
    </row>
    <row r="1454" customFormat="false" ht="12.75" hidden="false" customHeight="false" outlineLevel="0" collapsed="false">
      <c r="A1454" s="439" t="n">
        <v>0.00502199074083409</v>
      </c>
      <c r="B1454" s="342" t="n">
        <f aca="false">B1453-1</f>
        <v>56</v>
      </c>
    </row>
    <row r="1455" customFormat="false" ht="12.75" hidden="false" customHeight="false" outlineLevel="0" collapsed="false">
      <c r="A1455" s="439" t="n">
        <v>0.00502430555564913</v>
      </c>
      <c r="B1455" s="342" t="n">
        <f aca="false">B1454-1</f>
        <v>55</v>
      </c>
    </row>
    <row r="1456" customFormat="false" ht="12.75" hidden="false" customHeight="false" outlineLevel="0" collapsed="false">
      <c r="A1456" s="439" t="n">
        <v>0.00502662037046417</v>
      </c>
      <c r="B1456" s="342" t="n">
        <f aca="false">B1455</f>
        <v>55</v>
      </c>
    </row>
    <row r="1457" customFormat="false" ht="12.75" hidden="false" customHeight="false" outlineLevel="0" collapsed="false">
      <c r="A1457" s="439" t="n">
        <v>0.00502893518527921</v>
      </c>
      <c r="B1457" s="342" t="n">
        <f aca="false">B1456-1</f>
        <v>54</v>
      </c>
    </row>
    <row r="1458" customFormat="false" ht="12.75" hidden="false" customHeight="false" outlineLevel="0" collapsed="false">
      <c r="A1458" s="439" t="n">
        <v>0.00503125000009425</v>
      </c>
      <c r="B1458" s="342" t="n">
        <f aca="false">B1457</f>
        <v>54</v>
      </c>
    </row>
    <row r="1459" customFormat="false" ht="12.75" hidden="false" customHeight="false" outlineLevel="0" collapsed="false">
      <c r="A1459" s="439" t="n">
        <v>0.00503356481490928</v>
      </c>
      <c r="B1459" s="342" t="n">
        <f aca="false">B1458-1</f>
        <v>53</v>
      </c>
    </row>
    <row r="1460" customFormat="false" ht="12.75" hidden="false" customHeight="false" outlineLevel="0" collapsed="false">
      <c r="A1460" s="439" t="n">
        <v>0.00503587962972432</v>
      </c>
      <c r="B1460" s="342" t="n">
        <f aca="false">B1459</f>
        <v>53</v>
      </c>
    </row>
    <row r="1461" customFormat="false" ht="12.75" hidden="false" customHeight="false" outlineLevel="0" collapsed="false">
      <c r="A1461" s="439" t="n">
        <v>0.00503819444453936</v>
      </c>
      <c r="B1461" s="342" t="n">
        <f aca="false">B1460-1</f>
        <v>52</v>
      </c>
    </row>
    <row r="1462" customFormat="false" ht="12.75" hidden="false" customHeight="false" outlineLevel="0" collapsed="false">
      <c r="A1462" s="439" t="n">
        <v>0.0050405092593544</v>
      </c>
      <c r="B1462" s="342" t="n">
        <f aca="false">B1461-1</f>
        <v>51</v>
      </c>
    </row>
    <row r="1463" customFormat="false" ht="12.75" hidden="false" customHeight="false" outlineLevel="0" collapsed="false">
      <c r="A1463" s="439" t="n">
        <v>0.00504282407416944</v>
      </c>
      <c r="B1463" s="342" t="n">
        <f aca="false">B1462-1</f>
        <v>50</v>
      </c>
    </row>
    <row r="1464" customFormat="false" ht="12.75" hidden="false" customHeight="false" outlineLevel="0" collapsed="false">
      <c r="A1464" s="439" t="n">
        <v>0.00504513888898447</v>
      </c>
      <c r="B1464" s="342" t="n">
        <f aca="false">B1463-1</f>
        <v>49</v>
      </c>
    </row>
    <row r="1465" customFormat="false" ht="12.75" hidden="false" customHeight="false" outlineLevel="0" collapsed="false">
      <c r="A1465" s="439" t="n">
        <v>0.00504745370379951</v>
      </c>
      <c r="B1465" s="342" t="n">
        <f aca="false">B1464</f>
        <v>49</v>
      </c>
    </row>
    <row r="1466" customFormat="false" ht="12.75" hidden="false" customHeight="false" outlineLevel="0" collapsed="false">
      <c r="A1466" s="439" t="n">
        <v>0.00504976851861455</v>
      </c>
      <c r="B1466" s="342" t="n">
        <f aca="false">B1465-1</f>
        <v>48</v>
      </c>
    </row>
    <row r="1467" customFormat="false" ht="12.75" hidden="false" customHeight="false" outlineLevel="0" collapsed="false">
      <c r="A1467" s="439" t="n">
        <v>0.00505208333342959</v>
      </c>
      <c r="B1467" s="342" t="n">
        <f aca="false">B1466-1</f>
        <v>47</v>
      </c>
    </row>
    <row r="1468" customFormat="false" ht="12.75" hidden="false" customHeight="false" outlineLevel="0" collapsed="false">
      <c r="A1468" s="439" t="n">
        <v>0.00505439814824463</v>
      </c>
      <c r="B1468" s="342" t="n">
        <f aca="false">B1467-1</f>
        <v>46</v>
      </c>
    </row>
    <row r="1469" customFormat="false" ht="12.75" hidden="false" customHeight="false" outlineLevel="0" collapsed="false">
      <c r="A1469" s="439" t="n">
        <v>0.00505671296305967</v>
      </c>
      <c r="B1469" s="342" t="n">
        <f aca="false">B1468</f>
        <v>46</v>
      </c>
    </row>
    <row r="1470" customFormat="false" ht="12.75" hidden="false" customHeight="false" outlineLevel="0" collapsed="false">
      <c r="A1470" s="439" t="n">
        <v>0.0050590277778747</v>
      </c>
      <c r="B1470" s="342" t="n">
        <f aca="false">B1469-1</f>
        <v>45</v>
      </c>
    </row>
    <row r="1471" customFormat="false" ht="12.75" hidden="false" customHeight="false" outlineLevel="0" collapsed="false">
      <c r="A1471" s="439" t="n">
        <v>0.00506134259268974</v>
      </c>
      <c r="B1471" s="342" t="n">
        <f aca="false">B1470</f>
        <v>45</v>
      </c>
    </row>
    <row r="1472" customFormat="false" ht="12.75" hidden="false" customHeight="false" outlineLevel="0" collapsed="false">
      <c r="A1472" s="439" t="n">
        <v>0.00506365740750478</v>
      </c>
      <c r="B1472" s="342" t="n">
        <f aca="false">B1471-1</f>
        <v>44</v>
      </c>
    </row>
    <row r="1473" customFormat="false" ht="12.75" hidden="false" customHeight="false" outlineLevel="0" collapsed="false">
      <c r="A1473" s="439" t="n">
        <v>0.00506597222231982</v>
      </c>
      <c r="B1473" s="342" t="n">
        <f aca="false">B1472</f>
        <v>44</v>
      </c>
    </row>
    <row r="1474" customFormat="false" ht="12.75" hidden="false" customHeight="false" outlineLevel="0" collapsed="false">
      <c r="A1474" s="439" t="n">
        <v>0.00506828703713486</v>
      </c>
      <c r="B1474" s="342" t="n">
        <f aca="false">B1473-1</f>
        <v>43</v>
      </c>
    </row>
    <row r="1475" customFormat="false" ht="12.75" hidden="false" customHeight="false" outlineLevel="0" collapsed="false">
      <c r="A1475" s="439" t="n">
        <v>0.00507060185194989</v>
      </c>
      <c r="B1475" s="342" t="n">
        <f aca="false">B1474-1</f>
        <v>42</v>
      </c>
    </row>
    <row r="1476" customFormat="false" ht="12.75" hidden="false" customHeight="false" outlineLevel="0" collapsed="false">
      <c r="A1476" s="439" t="n">
        <v>0.00507291666676493</v>
      </c>
      <c r="B1476" s="342" t="n">
        <f aca="false">B1475-1</f>
        <v>41</v>
      </c>
    </row>
    <row r="1477" customFormat="false" ht="12.75" hidden="false" customHeight="false" outlineLevel="0" collapsed="false">
      <c r="A1477" s="439" t="n">
        <v>0.00507523148157997</v>
      </c>
      <c r="B1477" s="342" t="n">
        <f aca="false">B1476</f>
        <v>41</v>
      </c>
    </row>
    <row r="1478" customFormat="false" ht="12.75" hidden="false" customHeight="false" outlineLevel="0" collapsed="false">
      <c r="A1478" s="439" t="n">
        <v>0.00507754629639501</v>
      </c>
      <c r="B1478" s="342" t="n">
        <f aca="false">B1477-1</f>
        <v>40</v>
      </c>
    </row>
    <row r="1479" customFormat="false" ht="12.75" hidden="false" customHeight="false" outlineLevel="0" collapsed="false">
      <c r="A1479" s="439" t="n">
        <v>0.00507986111121005</v>
      </c>
      <c r="B1479" s="342" t="n">
        <f aca="false">B1478-1</f>
        <v>39</v>
      </c>
    </row>
    <row r="1480" customFormat="false" ht="12.75" hidden="false" customHeight="false" outlineLevel="0" collapsed="false">
      <c r="A1480" s="439" t="n">
        <v>0.00508217592602509</v>
      </c>
      <c r="B1480" s="342" t="n">
        <f aca="false">B1479-1</f>
        <v>38</v>
      </c>
    </row>
    <row r="1481" customFormat="false" ht="12.75" hidden="false" customHeight="false" outlineLevel="0" collapsed="false">
      <c r="A1481" s="439" t="n">
        <v>0.00508449074084012</v>
      </c>
      <c r="B1481" s="342" t="n">
        <f aca="false">B1480</f>
        <v>38</v>
      </c>
    </row>
    <row r="1482" customFormat="false" ht="12.75" hidden="false" customHeight="false" outlineLevel="0" collapsed="false">
      <c r="A1482" s="439" t="n">
        <v>0.00508680555565516</v>
      </c>
      <c r="B1482" s="342" t="n">
        <f aca="false">B1481-1</f>
        <v>37</v>
      </c>
    </row>
    <row r="1483" customFormat="false" ht="12.75" hidden="false" customHeight="false" outlineLevel="0" collapsed="false">
      <c r="A1483" s="439" t="n">
        <v>0.0050891203704702</v>
      </c>
      <c r="B1483" s="342" t="n">
        <f aca="false">B1482</f>
        <v>37</v>
      </c>
    </row>
    <row r="1484" customFormat="false" ht="12.75" hidden="false" customHeight="false" outlineLevel="0" collapsed="false">
      <c r="A1484" s="439" t="n">
        <v>0.00509143518528524</v>
      </c>
      <c r="B1484" s="342" t="n">
        <f aca="false">B1483-1</f>
        <v>36</v>
      </c>
    </row>
    <row r="1485" customFormat="false" ht="12.75" hidden="false" customHeight="false" outlineLevel="0" collapsed="false">
      <c r="A1485" s="439" t="n">
        <v>0.00509375000010028</v>
      </c>
      <c r="B1485" s="342" t="n">
        <f aca="false">B1484</f>
        <v>36</v>
      </c>
    </row>
    <row r="1486" customFormat="false" ht="12.75" hidden="false" customHeight="false" outlineLevel="0" collapsed="false">
      <c r="A1486" s="439" t="n">
        <v>0.00509606481491531</v>
      </c>
      <c r="B1486" s="342" t="n">
        <f aca="false">B1485-1</f>
        <v>35</v>
      </c>
    </row>
    <row r="1487" customFormat="false" ht="12.75" hidden="false" customHeight="false" outlineLevel="0" collapsed="false">
      <c r="A1487" s="439" t="n">
        <v>0.00509837962973035</v>
      </c>
      <c r="B1487" s="342" t="n">
        <f aca="false">B1486-1</f>
        <v>34</v>
      </c>
    </row>
    <row r="1488" customFormat="false" ht="12.75" hidden="false" customHeight="false" outlineLevel="0" collapsed="false">
      <c r="A1488" s="439" t="n">
        <v>0.00510069444454539</v>
      </c>
      <c r="B1488" s="342" t="n">
        <f aca="false">B1487-1</f>
        <v>33</v>
      </c>
    </row>
    <row r="1489" customFormat="false" ht="12.75" hidden="false" customHeight="false" outlineLevel="0" collapsed="false">
      <c r="A1489" s="439" t="n">
        <v>0.00510300925936043</v>
      </c>
      <c r="B1489" s="342" t="n">
        <f aca="false">B1488-1</f>
        <v>32</v>
      </c>
    </row>
    <row r="1490" customFormat="false" ht="12.75" hidden="false" customHeight="false" outlineLevel="0" collapsed="false">
      <c r="A1490" s="439" t="n">
        <v>0.00510532407417547</v>
      </c>
      <c r="B1490" s="342" t="n">
        <f aca="false">B1489</f>
        <v>32</v>
      </c>
    </row>
    <row r="1491" customFormat="false" ht="12.75" hidden="false" customHeight="false" outlineLevel="0" collapsed="false">
      <c r="A1491" s="439" t="n">
        <v>0.0051076388889905</v>
      </c>
      <c r="B1491" s="342" t="n">
        <f aca="false">B1490-1</f>
        <v>31</v>
      </c>
    </row>
    <row r="1492" customFormat="false" ht="12.75" hidden="false" customHeight="false" outlineLevel="0" collapsed="false">
      <c r="A1492" s="439" t="n">
        <v>0.00510995370380554</v>
      </c>
      <c r="B1492" s="342" t="n">
        <f aca="false">B1491-1</f>
        <v>30</v>
      </c>
    </row>
    <row r="1493" customFormat="false" ht="12.75" hidden="false" customHeight="false" outlineLevel="0" collapsed="false">
      <c r="A1493" s="439" t="n">
        <v>0.00511226851862058</v>
      </c>
      <c r="B1493" s="342" t="n">
        <f aca="false">B1492-1</f>
        <v>29</v>
      </c>
    </row>
    <row r="1494" customFormat="false" ht="12.75" hidden="false" customHeight="false" outlineLevel="0" collapsed="false">
      <c r="A1494" s="439" t="n">
        <v>0.00511458333343562</v>
      </c>
      <c r="B1494" s="342" t="n">
        <f aca="false">B1493</f>
        <v>29</v>
      </c>
    </row>
    <row r="1495" customFormat="false" ht="12.75" hidden="false" customHeight="false" outlineLevel="0" collapsed="false">
      <c r="A1495" s="439" t="n">
        <v>0.00511689814825066</v>
      </c>
      <c r="B1495" s="342" t="n">
        <f aca="false">B1494-1</f>
        <v>28</v>
      </c>
    </row>
    <row r="1496" customFormat="false" ht="12.75" hidden="false" customHeight="false" outlineLevel="0" collapsed="false">
      <c r="A1496" s="439" t="n">
        <v>0.0051192129630657</v>
      </c>
      <c r="B1496" s="342" t="n">
        <f aca="false">B1495</f>
        <v>28</v>
      </c>
    </row>
    <row r="1497" customFormat="false" ht="12.75" hidden="false" customHeight="false" outlineLevel="0" collapsed="false">
      <c r="A1497" s="439" t="n">
        <v>0.00512152777788073</v>
      </c>
      <c r="B1497" s="342" t="n">
        <f aca="false">B1496-1</f>
        <v>27</v>
      </c>
    </row>
    <row r="1498" customFormat="false" ht="12.75" hidden="false" customHeight="false" outlineLevel="0" collapsed="false">
      <c r="A1498" s="439" t="n">
        <v>0.00512384259269577</v>
      </c>
      <c r="B1498" s="342" t="n">
        <f aca="false">B1497</f>
        <v>27</v>
      </c>
    </row>
    <row r="1499" customFormat="false" ht="12.75" hidden="false" customHeight="false" outlineLevel="0" collapsed="false">
      <c r="A1499" s="439" t="n">
        <v>0.00512615740751081</v>
      </c>
      <c r="B1499" s="342" t="n">
        <f aca="false">B1498-1</f>
        <v>26</v>
      </c>
    </row>
    <row r="1500" customFormat="false" ht="12.75" hidden="false" customHeight="false" outlineLevel="0" collapsed="false">
      <c r="A1500" s="439" t="n">
        <v>0.00512847222232585</v>
      </c>
      <c r="B1500" s="342" t="n">
        <f aca="false">B1499-1</f>
        <v>25</v>
      </c>
    </row>
    <row r="1501" customFormat="false" ht="12.75" hidden="false" customHeight="false" outlineLevel="0" collapsed="false">
      <c r="A1501" s="439" t="n">
        <v>0.00513078703714089</v>
      </c>
      <c r="B1501" s="342" t="n">
        <f aca="false">B1500-1</f>
        <v>24</v>
      </c>
    </row>
    <row r="1502" customFormat="false" ht="12.75" hidden="false" customHeight="false" outlineLevel="0" collapsed="false">
      <c r="A1502" s="439" t="n">
        <v>0.00513310185195592</v>
      </c>
      <c r="B1502" s="342" t="n">
        <f aca="false">B1501-1</f>
        <v>23</v>
      </c>
    </row>
    <row r="1503" customFormat="false" ht="12.75" hidden="false" customHeight="false" outlineLevel="0" collapsed="false">
      <c r="A1503" s="439" t="n">
        <v>0.00513541666677096</v>
      </c>
      <c r="B1503" s="342" t="n">
        <f aca="false">B1502</f>
        <v>23</v>
      </c>
    </row>
    <row r="1504" customFormat="false" ht="12.75" hidden="false" customHeight="false" outlineLevel="0" collapsed="false">
      <c r="A1504" s="439" t="n">
        <v>0.005137731481586</v>
      </c>
      <c r="B1504" s="342" t="n">
        <f aca="false">B1503-1</f>
        <v>22</v>
      </c>
    </row>
    <row r="1505" customFormat="false" ht="12.75" hidden="false" customHeight="false" outlineLevel="0" collapsed="false">
      <c r="A1505" s="439" t="n">
        <v>0.00514004629640104</v>
      </c>
      <c r="B1505" s="342" t="n">
        <f aca="false">B1504-1</f>
        <v>21</v>
      </c>
    </row>
    <row r="1506" customFormat="false" ht="12.75" hidden="false" customHeight="false" outlineLevel="0" collapsed="false">
      <c r="A1506" s="439" t="n">
        <v>0.00514236111121608</v>
      </c>
      <c r="B1506" s="342" t="n">
        <f aca="false">B1505-1</f>
        <v>20</v>
      </c>
    </row>
    <row r="1507" customFormat="false" ht="12.75" hidden="false" customHeight="false" outlineLevel="0" collapsed="false">
      <c r="A1507" s="439" t="n">
        <v>0.00514467592603112</v>
      </c>
      <c r="B1507" s="342" t="n">
        <f aca="false">B1506</f>
        <v>20</v>
      </c>
    </row>
    <row r="1508" customFormat="false" ht="12.75" hidden="false" customHeight="false" outlineLevel="0" collapsed="false">
      <c r="A1508" s="439" t="n">
        <v>0.00514699074084615</v>
      </c>
      <c r="B1508" s="342" t="n">
        <f aca="false">B1507-1</f>
        <v>19</v>
      </c>
    </row>
    <row r="1509" customFormat="false" ht="12.75" hidden="false" customHeight="false" outlineLevel="0" collapsed="false">
      <c r="A1509" s="439" t="n">
        <v>0.00514930555566119</v>
      </c>
      <c r="B1509" s="342" t="n">
        <f aca="false">B1508</f>
        <v>19</v>
      </c>
    </row>
    <row r="1510" customFormat="false" ht="12.75" hidden="false" customHeight="false" outlineLevel="0" collapsed="false">
      <c r="A1510" s="439" t="n">
        <v>0.00515162037047623</v>
      </c>
      <c r="B1510" s="342" t="n">
        <f aca="false">B1509-1</f>
        <v>18</v>
      </c>
    </row>
    <row r="1511" customFormat="false" ht="12.75" hidden="false" customHeight="false" outlineLevel="0" collapsed="false">
      <c r="A1511" s="439" t="n">
        <v>0.00515393518529127</v>
      </c>
      <c r="B1511" s="342" t="n">
        <f aca="false">B1510</f>
        <v>18</v>
      </c>
    </row>
    <row r="1512" customFormat="false" ht="12.75" hidden="false" customHeight="false" outlineLevel="0" collapsed="false">
      <c r="A1512" s="439" t="n">
        <v>0.00515625000010631</v>
      </c>
      <c r="B1512" s="342" t="n">
        <f aca="false">B1511-1</f>
        <v>17</v>
      </c>
    </row>
    <row r="1513" customFormat="false" ht="12.75" hidden="false" customHeight="false" outlineLevel="0" collapsed="false">
      <c r="A1513" s="439" t="n">
        <v>0.00515856481492134</v>
      </c>
      <c r="B1513" s="342" t="n">
        <f aca="false">B1512-1</f>
        <v>16</v>
      </c>
    </row>
    <row r="1514" customFormat="false" ht="12.75" hidden="false" customHeight="false" outlineLevel="0" collapsed="false">
      <c r="A1514" s="439" t="n">
        <v>0.00516087962973638</v>
      </c>
      <c r="B1514" s="342" t="n">
        <f aca="false">B1513-1</f>
        <v>15</v>
      </c>
    </row>
    <row r="1515" customFormat="false" ht="12.75" hidden="false" customHeight="false" outlineLevel="0" collapsed="false">
      <c r="A1515" s="439" t="n">
        <v>0.00516319444455142</v>
      </c>
      <c r="B1515" s="342" t="n">
        <f aca="false">B1514-1</f>
        <v>14</v>
      </c>
    </row>
    <row r="1516" customFormat="false" ht="12.75" hidden="false" customHeight="false" outlineLevel="0" collapsed="false">
      <c r="A1516" s="439" t="n">
        <v>0.00516550925936646</v>
      </c>
      <c r="B1516" s="342" t="n">
        <f aca="false">B1515</f>
        <v>14</v>
      </c>
    </row>
    <row r="1517" customFormat="false" ht="12.75" hidden="false" customHeight="false" outlineLevel="0" collapsed="false">
      <c r="A1517" s="439" t="n">
        <v>0.0051678240741815</v>
      </c>
      <c r="B1517" s="342" t="n">
        <f aca="false">B1516-1</f>
        <v>13</v>
      </c>
    </row>
    <row r="1518" customFormat="false" ht="12.75" hidden="false" customHeight="false" outlineLevel="0" collapsed="false">
      <c r="A1518" s="439" t="n">
        <v>0.00517013888899653</v>
      </c>
      <c r="B1518" s="342" t="n">
        <f aca="false">B1517-1</f>
        <v>12</v>
      </c>
    </row>
    <row r="1519" customFormat="false" ht="12.75" hidden="false" customHeight="false" outlineLevel="0" collapsed="false">
      <c r="A1519" s="439" t="n">
        <v>0.00517245370381157</v>
      </c>
      <c r="B1519" s="342" t="n">
        <f aca="false">B1518-1</f>
        <v>11</v>
      </c>
    </row>
    <row r="1520" customFormat="false" ht="12.75" hidden="false" customHeight="false" outlineLevel="0" collapsed="false">
      <c r="A1520" s="439" t="n">
        <v>0.00517476851862661</v>
      </c>
      <c r="B1520" s="342" t="n">
        <f aca="false">B1519</f>
        <v>11</v>
      </c>
    </row>
    <row r="1521" customFormat="false" ht="12.75" hidden="false" customHeight="false" outlineLevel="0" collapsed="false">
      <c r="A1521" s="439" t="n">
        <v>0.00517708333344165</v>
      </c>
      <c r="B1521" s="342" t="n">
        <f aca="false">B1520-1</f>
        <v>10</v>
      </c>
    </row>
    <row r="1522" customFormat="false" ht="12.75" hidden="false" customHeight="false" outlineLevel="0" collapsed="false">
      <c r="A1522" s="439" t="n">
        <v>0.00517939814825669</v>
      </c>
      <c r="B1522" s="342" t="n">
        <f aca="false">B1521-1</f>
        <v>9</v>
      </c>
    </row>
    <row r="1523" customFormat="false" ht="12.75" hidden="false" customHeight="false" outlineLevel="0" collapsed="false">
      <c r="A1523" s="439" t="n">
        <v>0.00518171296307173</v>
      </c>
      <c r="B1523" s="342" t="n">
        <f aca="false">B1522-1</f>
        <v>8</v>
      </c>
    </row>
    <row r="1524" customFormat="false" ht="12.75" hidden="false" customHeight="false" outlineLevel="0" collapsed="false">
      <c r="A1524" s="439" t="n">
        <v>0.00518402777788676</v>
      </c>
      <c r="B1524" s="342" t="n">
        <f aca="false">B1523-1</f>
        <v>7</v>
      </c>
    </row>
    <row r="1525" customFormat="false" ht="12.75" hidden="false" customHeight="false" outlineLevel="0" collapsed="false">
      <c r="A1525" s="439" t="n">
        <v>0.0051863425927018</v>
      </c>
      <c r="B1525" s="342" t="n">
        <f aca="false">B1524</f>
        <v>7</v>
      </c>
    </row>
    <row r="1526" customFormat="false" ht="12.75" hidden="false" customHeight="false" outlineLevel="0" collapsed="false">
      <c r="A1526" s="439" t="n">
        <v>0.00518865740751684</v>
      </c>
      <c r="B1526" s="342" t="n">
        <f aca="false">B1525-1</f>
        <v>6</v>
      </c>
    </row>
    <row r="1527" customFormat="false" ht="12.75" hidden="false" customHeight="false" outlineLevel="0" collapsed="false">
      <c r="A1527" s="439" t="n">
        <v>0.00519097222233188</v>
      </c>
      <c r="B1527" s="342" t="n">
        <f aca="false">B1526-1</f>
        <v>5</v>
      </c>
    </row>
    <row r="1528" customFormat="false" ht="12.75" hidden="false" customHeight="false" outlineLevel="0" collapsed="false">
      <c r="A1528" s="439" t="n">
        <v>0.00519328703714692</v>
      </c>
      <c r="B1528" s="342" t="n">
        <f aca="false">B1527-1</f>
        <v>4</v>
      </c>
    </row>
    <row r="1529" customFormat="false" ht="12.75" hidden="false" customHeight="false" outlineLevel="0" collapsed="false">
      <c r="A1529" s="439" t="n">
        <v>0.00519560185196195</v>
      </c>
      <c r="B1529" s="342" t="n">
        <f aca="false">B1528</f>
        <v>4</v>
      </c>
    </row>
    <row r="1530" customFormat="false" ht="12.75" hidden="false" customHeight="false" outlineLevel="0" collapsed="false">
      <c r="A1530" s="439" t="n">
        <v>0.00519791666677699</v>
      </c>
      <c r="B1530" s="342" t="n">
        <f aca="false">B1529-1</f>
        <v>3</v>
      </c>
    </row>
    <row r="1531" customFormat="false" ht="12.75" hidden="false" customHeight="false" outlineLevel="0" collapsed="false">
      <c r="A1531" s="439" t="n">
        <v>0.00520023148159203</v>
      </c>
      <c r="B1531" s="342" t="n">
        <f aca="false">B1530</f>
        <v>3</v>
      </c>
    </row>
    <row r="1532" customFormat="false" ht="12.75" hidden="false" customHeight="false" outlineLevel="0" collapsed="false">
      <c r="A1532" s="439" t="n">
        <v>0.00520254629640707</v>
      </c>
      <c r="B1532" s="342" t="n">
        <f aca="false">B1531-1</f>
        <v>2</v>
      </c>
    </row>
    <row r="1533" customFormat="false" ht="12.75" hidden="false" customHeight="false" outlineLevel="0" collapsed="false">
      <c r="A1533" s="439" t="n">
        <v>0.00520486111122211</v>
      </c>
      <c r="B1533" s="342" t="n">
        <f aca="false">B1532-1</f>
        <v>1</v>
      </c>
    </row>
    <row r="1534" customFormat="false" ht="12.75" hidden="false" customHeight="false" outlineLevel="0" collapsed="false">
      <c r="A1534" s="439" t="n">
        <v>0.00520717592603715</v>
      </c>
      <c r="B1534" s="342" t="n">
        <f aca="false">B1533</f>
        <v>1</v>
      </c>
    </row>
    <row r="1535" customFormat="false" ht="12.75" hidden="false" customHeight="false" outlineLevel="0" collapsed="false">
      <c r="A1535" s="439" t="n">
        <v>0.00520949074085219</v>
      </c>
      <c r="B1535" s="342" t="n">
        <v>0</v>
      </c>
    </row>
    <row r="1536" customFormat="false" ht="12.75" hidden="false" customHeight="false" outlineLevel="0" collapsed="false">
      <c r="A1536" s="439" t="n">
        <v>0.00521180555566723</v>
      </c>
      <c r="B1536" s="342" t="n">
        <v>0</v>
      </c>
    </row>
    <row r="1537" customFormat="false" ht="12.75" hidden="false" customHeight="false" outlineLevel="0" collapsed="false">
      <c r="A1537" s="439" t="n">
        <v>0.00521412037048227</v>
      </c>
      <c r="B1537" s="342" t="n">
        <v>0</v>
      </c>
    </row>
    <row r="1538" customFormat="false" ht="12.75" hidden="false" customHeight="false" outlineLevel="0" collapsed="false">
      <c r="A1538" s="439" t="n">
        <v>0.00521643518529731</v>
      </c>
      <c r="B1538" s="342" t="n">
        <v>0</v>
      </c>
    </row>
    <row r="1539" customFormat="false" ht="12.75" hidden="false" customHeight="false" outlineLevel="0" collapsed="false">
      <c r="A1539" s="439" t="n">
        <v>0.00521875000011235</v>
      </c>
      <c r="B1539" s="342" t="n">
        <v>0</v>
      </c>
    </row>
    <row r="1540" customFormat="false" ht="12.75" hidden="false" customHeight="false" outlineLevel="0" collapsed="false">
      <c r="A1540" s="439" t="n">
        <v>0.0052210648149274</v>
      </c>
      <c r="B1540" s="342" t="n">
        <v>0</v>
      </c>
    </row>
    <row r="1541" customFormat="false" ht="12.75" hidden="false" customHeight="false" outlineLevel="0" collapsed="false">
      <c r="A1541" s="439" t="n">
        <v>0.00522337962974244</v>
      </c>
      <c r="B1541" s="342" t="n">
        <v>0</v>
      </c>
    </row>
    <row r="1542" customFormat="false" ht="12.75" hidden="false" customHeight="false" outlineLevel="0" collapsed="false">
      <c r="A1542" s="439" t="n">
        <v>0.00522569444455748</v>
      </c>
      <c r="B1542" s="342" t="n">
        <v>0</v>
      </c>
    </row>
    <row r="1543" customFormat="false" ht="12.75" hidden="false" customHeight="false" outlineLevel="0" collapsed="false">
      <c r="A1543" s="439" t="n">
        <v>0.00522800925937252</v>
      </c>
      <c r="B1543" s="342" t="n">
        <v>0</v>
      </c>
    </row>
    <row r="1544" customFormat="false" ht="12.75" hidden="false" customHeight="false" outlineLevel="0" collapsed="false">
      <c r="A1544" s="439" t="n">
        <v>0.00523032407418756</v>
      </c>
      <c r="B1544" s="342" t="n">
        <v>0</v>
      </c>
    </row>
    <row r="1545" customFormat="false" ht="12.75" hidden="false" customHeight="false" outlineLevel="0" collapsed="false">
      <c r="A1545" s="439" t="n">
        <v>0.0052326388890026</v>
      </c>
      <c r="B1545" s="342" t="n">
        <v>0</v>
      </c>
    </row>
    <row r="1546" customFormat="false" ht="12.75" hidden="false" customHeight="false" outlineLevel="0" collapsed="false">
      <c r="A1546" s="439" t="n">
        <v>0.00523495370381764</v>
      </c>
      <c r="B1546" s="342" t="n">
        <v>0</v>
      </c>
    </row>
    <row r="1547" customFormat="false" ht="12.75" hidden="false" customHeight="false" outlineLevel="0" collapsed="false">
      <c r="A1547" s="439" t="n">
        <v>0.00523726851863268</v>
      </c>
      <c r="B1547" s="342" t="n">
        <v>0</v>
      </c>
    </row>
    <row r="1548" customFormat="false" ht="12.75" hidden="false" customHeight="false" outlineLevel="0" collapsed="false">
      <c r="A1548" s="439" t="n">
        <v>0.00523958333344772</v>
      </c>
      <c r="B1548" s="342" t="n">
        <v>0</v>
      </c>
    </row>
    <row r="1549" customFormat="false" ht="12.75" hidden="false" customHeight="false" outlineLevel="0" collapsed="false">
      <c r="A1549" s="439" t="n">
        <v>0.00524189814826276</v>
      </c>
      <c r="B1549" s="342" t="n">
        <v>0</v>
      </c>
    </row>
    <row r="1550" customFormat="false" ht="12.75" hidden="false" customHeight="false" outlineLevel="0" collapsed="false">
      <c r="A1550" s="439" t="n">
        <v>0.0052442129630778</v>
      </c>
      <c r="B1550" s="342" t="n">
        <v>0</v>
      </c>
    </row>
    <row r="1551" customFormat="false" ht="12.75" hidden="false" customHeight="false" outlineLevel="0" collapsed="false">
      <c r="A1551" s="439" t="n">
        <v>0.00524652777789284</v>
      </c>
      <c r="B1551" s="342" t="n">
        <v>0</v>
      </c>
    </row>
    <row r="1552" customFormat="false" ht="12.75" hidden="false" customHeight="false" outlineLevel="0" collapsed="false">
      <c r="A1552" s="439" t="n">
        <v>0.00524884259270788</v>
      </c>
      <c r="B1552" s="342" t="n">
        <v>0</v>
      </c>
    </row>
    <row r="1553" customFormat="false" ht="12.75" hidden="false" customHeight="false" outlineLevel="0" collapsed="false">
      <c r="A1553" s="439" t="n">
        <v>0.00525115740752293</v>
      </c>
      <c r="B1553" s="342" t="n">
        <v>0</v>
      </c>
    </row>
    <row r="1554" customFormat="false" ht="12.75" hidden="false" customHeight="false" outlineLevel="0" collapsed="false">
      <c r="A1554" s="439" t="n">
        <v>0.00525347222233797</v>
      </c>
      <c r="B1554" s="342" t="n">
        <v>0</v>
      </c>
    </row>
    <row r="1555" customFormat="false" ht="12.75" hidden="false" customHeight="false" outlineLevel="0" collapsed="false">
      <c r="A1555" s="439" t="n">
        <v>0.00525578703715301</v>
      </c>
      <c r="B1555" s="342" t="n">
        <v>0</v>
      </c>
    </row>
    <row r="1556" customFormat="false" ht="12.75" hidden="false" customHeight="false" outlineLevel="0" collapsed="false">
      <c r="A1556" s="439" t="n">
        <v>0.00525810185196805</v>
      </c>
      <c r="B1556" s="342" t="n">
        <v>0</v>
      </c>
    </row>
    <row r="1557" customFormat="false" ht="12.75" hidden="false" customHeight="false" outlineLevel="0" collapsed="false">
      <c r="A1557" s="439" t="n">
        <v>0.00526041666678309</v>
      </c>
      <c r="B1557" s="342" t="n">
        <v>0</v>
      </c>
    </row>
    <row r="1558" customFormat="false" ht="12.75" hidden="false" customHeight="false" outlineLevel="0" collapsed="false">
      <c r="A1558" s="439" t="n">
        <v>0.00526273148159813</v>
      </c>
      <c r="B1558" s="342" t="n">
        <v>0</v>
      </c>
    </row>
    <row r="1559" customFormat="false" ht="12.75" hidden="false" customHeight="false" outlineLevel="0" collapsed="false">
      <c r="A1559" s="439" t="n">
        <v>0.00526504629641317</v>
      </c>
      <c r="B1559" s="342" t="n">
        <v>0</v>
      </c>
    </row>
    <row r="1560" customFormat="false" ht="12.75" hidden="false" customHeight="false" outlineLevel="0" collapsed="false">
      <c r="A1560" s="439" t="n">
        <v>0.00526736111122821</v>
      </c>
      <c r="B1560" s="342" t="n">
        <v>0</v>
      </c>
    </row>
    <row r="1561" customFormat="false" ht="12.75" hidden="false" customHeight="false" outlineLevel="0" collapsed="false">
      <c r="A1561" s="439" t="n">
        <v>0.00526967592604325</v>
      </c>
      <c r="B1561" s="342" t="n">
        <v>0</v>
      </c>
    </row>
    <row r="1562" customFormat="false" ht="12.75" hidden="false" customHeight="false" outlineLevel="0" collapsed="false">
      <c r="A1562" s="439" t="n">
        <v>0.00527199074085829</v>
      </c>
      <c r="B1562" s="342" t="n">
        <v>0</v>
      </c>
    </row>
    <row r="1563" customFormat="false" ht="12.75" hidden="false" customHeight="false" outlineLevel="0" collapsed="false">
      <c r="A1563" s="439" t="n">
        <v>0.00527430555567333</v>
      </c>
      <c r="B1563" s="342" t="n">
        <v>0</v>
      </c>
    </row>
    <row r="1564" customFormat="false" ht="12.75" hidden="false" customHeight="false" outlineLevel="0" collapsed="false">
      <c r="A1564" s="439" t="n">
        <v>0.00527662037048837</v>
      </c>
      <c r="B1564" s="342" t="n">
        <v>0</v>
      </c>
    </row>
    <row r="1565" customFormat="false" ht="12.75" hidden="false" customHeight="false" outlineLevel="0" collapsed="false">
      <c r="A1565" s="439" t="n">
        <v>0.00527893518530341</v>
      </c>
      <c r="B1565" s="342" t="n">
        <v>0</v>
      </c>
    </row>
    <row r="1566" customFormat="false" ht="12.75" hidden="false" customHeight="false" outlineLevel="0" collapsed="false">
      <c r="A1566" s="439" t="n">
        <v>0.00528125000011846</v>
      </c>
      <c r="B1566" s="342" t="n">
        <v>0</v>
      </c>
    </row>
    <row r="1567" customFormat="false" ht="12.75" hidden="false" customHeight="false" outlineLevel="0" collapsed="false">
      <c r="A1567" s="439" t="n">
        <v>0.0052835648149335</v>
      </c>
      <c r="B1567" s="342" t="n">
        <v>0</v>
      </c>
    </row>
    <row r="1568" customFormat="false" ht="12.75" hidden="false" customHeight="false" outlineLevel="0" collapsed="false">
      <c r="A1568" s="439" t="n">
        <v>0.00528587962974854</v>
      </c>
      <c r="B1568" s="342" t="n">
        <v>0</v>
      </c>
    </row>
    <row r="1569" customFormat="false" ht="12.75" hidden="false" customHeight="false" outlineLevel="0" collapsed="false">
      <c r="A1569" s="439" t="n">
        <v>0.00528819444456358</v>
      </c>
      <c r="B1569" s="342" t="n">
        <v>0</v>
      </c>
    </row>
    <row r="1570" customFormat="false" ht="12.75" hidden="false" customHeight="false" outlineLevel="0" collapsed="false">
      <c r="A1570" s="439" t="n">
        <v>0.00529050925937862</v>
      </c>
      <c r="B1570" s="342" t="n">
        <v>0</v>
      </c>
    </row>
    <row r="1571" customFormat="false" ht="12.75" hidden="false" customHeight="false" outlineLevel="0" collapsed="false">
      <c r="A1571" s="439" t="n">
        <v>0.00529282407419366</v>
      </c>
      <c r="B1571" s="342" t="n">
        <v>0</v>
      </c>
    </row>
    <row r="1572" customFormat="false" ht="12.75" hidden="false" customHeight="false" outlineLevel="0" collapsed="false">
      <c r="A1572" s="439" t="n">
        <v>0.0052951388890087</v>
      </c>
      <c r="B1572" s="342" t="n">
        <v>0</v>
      </c>
    </row>
    <row r="1573" customFormat="false" ht="12.75" hidden="false" customHeight="false" outlineLevel="0" collapsed="false">
      <c r="A1573" s="439" t="n">
        <v>0.00529745370382374</v>
      </c>
      <c r="B1573" s="342" t="n">
        <v>0</v>
      </c>
    </row>
    <row r="1574" customFormat="false" ht="12.75" hidden="false" customHeight="false" outlineLevel="0" collapsed="false">
      <c r="A1574" s="439" t="n">
        <v>0.00529976851863878</v>
      </c>
      <c r="B1574" s="342" t="n">
        <v>0</v>
      </c>
    </row>
    <row r="1575" customFormat="false" ht="12.75" hidden="false" customHeight="false" outlineLevel="0" collapsed="false">
      <c r="A1575" s="439" t="n">
        <v>0.00530208333345382</v>
      </c>
      <c r="B1575" s="342" t="n">
        <v>0</v>
      </c>
    </row>
    <row r="1576" customFormat="false" ht="12.75" hidden="false" customHeight="false" outlineLevel="0" collapsed="false">
      <c r="A1576" s="439" t="n">
        <v>0.00530439814826886</v>
      </c>
      <c r="B1576" s="342" t="n">
        <v>0</v>
      </c>
    </row>
    <row r="1577" customFormat="false" ht="12.75" hidden="false" customHeight="false" outlineLevel="0" collapsed="false">
      <c r="A1577" s="439" t="n">
        <v>0.0053067129630839</v>
      </c>
      <c r="B1577" s="342" t="n">
        <v>0</v>
      </c>
    </row>
    <row r="1578" customFormat="false" ht="12.75" hidden="false" customHeight="false" outlineLevel="0" collapsed="false">
      <c r="A1578" s="439" t="n">
        <v>0.00530902777789894</v>
      </c>
      <c r="B1578" s="342" t="n">
        <v>0</v>
      </c>
    </row>
    <row r="1579" customFormat="false" ht="12.75" hidden="false" customHeight="false" outlineLevel="0" collapsed="false">
      <c r="A1579" s="439" t="n">
        <v>0.00531134259271398</v>
      </c>
      <c r="B1579" s="342" t="n">
        <v>0</v>
      </c>
    </row>
    <row r="1580" customFormat="false" ht="12.75" hidden="false" customHeight="false" outlineLevel="0" collapsed="false">
      <c r="A1580" s="439" t="n">
        <v>0.00531365740752903</v>
      </c>
      <c r="B1580" s="342" t="n">
        <v>0</v>
      </c>
    </row>
    <row r="1581" customFormat="false" ht="12.75" hidden="false" customHeight="false" outlineLevel="0" collapsed="false">
      <c r="A1581" s="439" t="n">
        <v>0.00531597222234407</v>
      </c>
      <c r="B1581" s="342" t="n">
        <v>0</v>
      </c>
    </row>
    <row r="1582" customFormat="false" ht="12.75" hidden="false" customHeight="false" outlineLevel="0" collapsed="false">
      <c r="A1582" s="439" t="n">
        <v>0.00531828703715911</v>
      </c>
      <c r="B1582" s="342" t="n">
        <v>0</v>
      </c>
    </row>
    <row r="1583" customFormat="false" ht="12.75" hidden="false" customHeight="false" outlineLevel="0" collapsed="false">
      <c r="A1583" s="439" t="n">
        <v>0.00532060185197415</v>
      </c>
      <c r="B1583" s="342" t="n">
        <v>0</v>
      </c>
    </row>
    <row r="1584" customFormat="false" ht="12.75" hidden="false" customHeight="false" outlineLevel="0" collapsed="false">
      <c r="A1584" s="439" t="n">
        <v>0.00532291666678919</v>
      </c>
      <c r="B1584" s="342" t="n">
        <v>0</v>
      </c>
    </row>
    <row r="1585" customFormat="false" ht="12.75" hidden="false" customHeight="false" outlineLevel="0" collapsed="false">
      <c r="A1585" s="439" t="n">
        <v>0.00532523148160423</v>
      </c>
      <c r="B1585" s="342" t="n">
        <v>0</v>
      </c>
    </row>
    <row r="1586" customFormat="false" ht="12.75" hidden="false" customHeight="false" outlineLevel="0" collapsed="false">
      <c r="A1586" s="439" t="n">
        <v>0.00532754629641927</v>
      </c>
      <c r="B1586" s="342" t="n">
        <v>0</v>
      </c>
    </row>
    <row r="1587" customFormat="false" ht="12.75" hidden="false" customHeight="false" outlineLevel="0" collapsed="false">
      <c r="A1587" s="439" t="n">
        <v>0.00532986111123431</v>
      </c>
      <c r="B1587" s="342" t="n">
        <v>0</v>
      </c>
    </row>
    <row r="1588" customFormat="false" ht="12.75" hidden="false" customHeight="false" outlineLevel="0" collapsed="false">
      <c r="A1588" s="439" t="n">
        <v>0.00533217592604935</v>
      </c>
      <c r="B1588" s="342" t="n">
        <v>0</v>
      </c>
    </row>
    <row r="1589" customFormat="false" ht="12.75" hidden="false" customHeight="false" outlineLevel="0" collapsed="false">
      <c r="A1589" s="439" t="n">
        <v>0.00533449074086439</v>
      </c>
      <c r="B1589" s="342" t="n">
        <v>0</v>
      </c>
    </row>
    <row r="1590" customFormat="false" ht="12.75" hidden="false" customHeight="false" outlineLevel="0" collapsed="false">
      <c r="A1590" s="439" t="n">
        <v>0.00533680555567943</v>
      </c>
      <c r="B1590" s="342" t="n">
        <v>0</v>
      </c>
    </row>
    <row r="1591" customFormat="false" ht="12.75" hidden="false" customHeight="false" outlineLevel="0" collapsed="false">
      <c r="A1591" s="439" t="n">
        <v>0.00533912037049447</v>
      </c>
      <c r="B1591" s="342" t="n">
        <v>0</v>
      </c>
    </row>
    <row r="1592" customFormat="false" ht="12.75" hidden="false" customHeight="false" outlineLevel="0" collapsed="false">
      <c r="A1592" s="439" t="n">
        <v>0.00534143518530951</v>
      </c>
      <c r="B1592" s="342" t="n">
        <v>0</v>
      </c>
    </row>
    <row r="1593" customFormat="false" ht="12.75" hidden="false" customHeight="false" outlineLevel="0" collapsed="false">
      <c r="A1593" s="439" t="n">
        <v>0.00534375000012456</v>
      </c>
      <c r="B1593" s="342" t="n">
        <v>0</v>
      </c>
    </row>
    <row r="1594" customFormat="false" ht="12.75" hidden="false" customHeight="false" outlineLevel="0" collapsed="false">
      <c r="A1594" s="439" t="n">
        <v>0.0053460648149396</v>
      </c>
      <c r="B1594" s="342" t="n">
        <v>0</v>
      </c>
    </row>
    <row r="1595" customFormat="false" ht="12.75" hidden="false" customHeight="false" outlineLevel="0" collapsed="false">
      <c r="A1595" s="439" t="n">
        <v>0.00534837962975464</v>
      </c>
      <c r="B1595" s="342" t="n">
        <v>0</v>
      </c>
    </row>
    <row r="1596" customFormat="false" ht="12.75" hidden="false" customHeight="false" outlineLevel="0" collapsed="false">
      <c r="A1596" s="439" t="n">
        <v>0.00535069444456968</v>
      </c>
      <c r="B1596" s="342" t="n">
        <v>0</v>
      </c>
    </row>
    <row r="1597" customFormat="false" ht="12.75" hidden="false" customHeight="false" outlineLevel="0" collapsed="false">
      <c r="A1597" s="439" t="n">
        <v>0.00535300925938472</v>
      </c>
      <c r="B1597" s="342" t="n">
        <v>0</v>
      </c>
    </row>
    <row r="1598" customFormat="false" ht="12.75" hidden="false" customHeight="false" outlineLevel="0" collapsed="false">
      <c r="A1598" s="439" t="n">
        <v>0.00535532407419976</v>
      </c>
      <c r="B1598" s="342" t="n">
        <v>0</v>
      </c>
    </row>
    <row r="1599" customFormat="false" ht="12.75" hidden="false" customHeight="false" outlineLevel="0" collapsed="false">
      <c r="A1599" s="439" t="n">
        <v>0.0053576388890148</v>
      </c>
      <c r="B1599" s="342" t="n">
        <v>0</v>
      </c>
    </row>
    <row r="1600" customFormat="false" ht="12.75" hidden="false" customHeight="false" outlineLevel="0" collapsed="false">
      <c r="A1600" s="439" t="n">
        <v>0.00535995370382984</v>
      </c>
      <c r="B1600" s="342" t="n">
        <v>0</v>
      </c>
    </row>
    <row r="1601" customFormat="false" ht="12.75" hidden="false" customHeight="false" outlineLevel="0" collapsed="false">
      <c r="A1601" s="439" t="n">
        <v>0.00536226851864488</v>
      </c>
      <c r="B1601" s="342" t="n">
        <v>0</v>
      </c>
    </row>
    <row r="1602" customFormat="false" ht="12.75" hidden="false" customHeight="false" outlineLevel="0" collapsed="false">
      <c r="A1602" s="439" t="n">
        <v>0.00536458333345992</v>
      </c>
      <c r="B1602" s="342" t="n">
        <v>0</v>
      </c>
    </row>
    <row r="1603" customFormat="false" ht="12.75" hidden="false" customHeight="false" outlineLevel="0" collapsed="false">
      <c r="A1603" s="439" t="n">
        <v>0.00536689814827496</v>
      </c>
      <c r="B1603" s="342" t="n">
        <v>0</v>
      </c>
    </row>
    <row r="1604" customFormat="false" ht="12.75" hidden="false" customHeight="false" outlineLevel="0" collapsed="false">
      <c r="A1604" s="439" t="n">
        <v>0.00536921296309</v>
      </c>
      <c r="B1604" s="342" t="n">
        <v>0</v>
      </c>
    </row>
    <row r="1605" customFormat="false" ht="12.75" hidden="false" customHeight="false" outlineLevel="0" collapsed="false">
      <c r="A1605" s="439" t="n">
        <v>0.00537152777790504</v>
      </c>
      <c r="B1605" s="342" t="n">
        <v>0</v>
      </c>
    </row>
    <row r="1606" customFormat="false" ht="12.75" hidden="false" customHeight="false" outlineLevel="0" collapsed="false">
      <c r="A1606" s="439" t="n">
        <v>0.00537384259272009</v>
      </c>
      <c r="B1606" s="342" t="n">
        <v>0</v>
      </c>
    </row>
    <row r="1607" customFormat="false" ht="12.75" hidden="false" customHeight="false" outlineLevel="0" collapsed="false">
      <c r="A1607" s="439" t="n">
        <v>0.00537615740753513</v>
      </c>
      <c r="B1607" s="342" t="n">
        <v>0</v>
      </c>
    </row>
    <row r="1608" customFormat="false" ht="12.75" hidden="false" customHeight="false" outlineLevel="0" collapsed="false">
      <c r="A1608" s="439" t="n">
        <v>0.00537847222235017</v>
      </c>
      <c r="B1608" s="342" t="n">
        <v>0</v>
      </c>
    </row>
    <row r="1609" customFormat="false" ht="12.75" hidden="false" customHeight="false" outlineLevel="0" collapsed="false">
      <c r="A1609" s="439" t="n">
        <v>0.00538078703716521</v>
      </c>
      <c r="B1609" s="342" t="n">
        <v>0</v>
      </c>
    </row>
    <row r="1610" customFormat="false" ht="12.75" hidden="false" customHeight="false" outlineLevel="0" collapsed="false">
      <c r="A1610" s="439" t="n">
        <v>0.00538310185198025</v>
      </c>
      <c r="B1610" s="342" t="n">
        <v>0</v>
      </c>
    </row>
    <row r="1611" customFormat="false" ht="12.75" hidden="false" customHeight="false" outlineLevel="0" collapsed="false">
      <c r="A1611" s="439" t="n">
        <v>0.00538541666679529</v>
      </c>
      <c r="B1611" s="342" t="n">
        <v>0</v>
      </c>
    </row>
    <row r="1612" customFormat="false" ht="12.75" hidden="false" customHeight="false" outlineLevel="0" collapsed="false">
      <c r="A1612" s="439" t="n">
        <v>0.00538773148161033</v>
      </c>
      <c r="B1612" s="342" t="n">
        <v>0</v>
      </c>
    </row>
    <row r="1613" customFormat="false" ht="12.75" hidden="false" customHeight="false" outlineLevel="0" collapsed="false">
      <c r="A1613" s="439" t="n">
        <v>0.00539004629642537</v>
      </c>
      <c r="B1613" s="342" t="n">
        <v>0</v>
      </c>
    </row>
    <row r="1614" customFormat="false" ht="12.75" hidden="false" customHeight="false" outlineLevel="0" collapsed="false">
      <c r="A1614" s="439" t="n">
        <v>0.00539236111124041</v>
      </c>
      <c r="B1614" s="342" t="n">
        <v>0</v>
      </c>
    </row>
    <row r="1615" customFormat="false" ht="12.75" hidden="false" customHeight="false" outlineLevel="0" collapsed="false">
      <c r="A1615" s="439" t="n">
        <v>0.00539467592605545</v>
      </c>
      <c r="B1615" s="342" t="n">
        <v>0</v>
      </c>
    </row>
    <row r="1616" customFormat="false" ht="12.75" hidden="false" customHeight="false" outlineLevel="0" collapsed="false">
      <c r="A1616" s="439" t="n">
        <v>0.00539699074087049</v>
      </c>
      <c r="B1616" s="342" t="n">
        <v>0</v>
      </c>
    </row>
    <row r="1617" customFormat="false" ht="12.75" hidden="false" customHeight="false" outlineLevel="0" collapsed="false">
      <c r="A1617" s="439" t="n">
        <v>0.00539930555568553</v>
      </c>
      <c r="B1617" s="342" t="n">
        <v>0</v>
      </c>
    </row>
    <row r="1618" customFormat="false" ht="12.75" hidden="false" customHeight="false" outlineLevel="0" collapsed="false">
      <c r="A1618" s="439" t="n">
        <v>0.00540162037050057</v>
      </c>
      <c r="B1618" s="342" t="n">
        <v>0</v>
      </c>
    </row>
    <row r="1619" customFormat="false" ht="12.75" hidden="false" customHeight="false" outlineLevel="0" collapsed="false">
      <c r="A1619" s="439" t="n">
        <v>0.00540393518531561</v>
      </c>
      <c r="B1619" s="342" t="n">
        <v>0</v>
      </c>
    </row>
    <row r="1620" customFormat="false" ht="12.75" hidden="false" customHeight="false" outlineLevel="0" collapsed="false">
      <c r="A1620" s="439" t="n">
        <v>0.00540625000013066</v>
      </c>
      <c r="B1620" s="342" t="n">
        <v>0</v>
      </c>
    </row>
    <row r="1621" customFormat="false" ht="12.75" hidden="false" customHeight="false" outlineLevel="0" collapsed="false">
      <c r="A1621" s="439" t="n">
        <v>0.0054085648149457</v>
      </c>
      <c r="B1621" s="342" t="n">
        <v>0</v>
      </c>
    </row>
    <row r="1622" customFormat="false" ht="12.75" hidden="false" customHeight="false" outlineLevel="0" collapsed="false">
      <c r="A1622" s="439" t="n">
        <v>0.00541087962976074</v>
      </c>
      <c r="B1622" s="342" t="n">
        <v>0</v>
      </c>
    </row>
    <row r="1623" customFormat="false" ht="12.75" hidden="false" customHeight="false" outlineLevel="0" collapsed="false">
      <c r="A1623" s="439" t="n">
        <v>0.00541319444457578</v>
      </c>
      <c r="B1623" s="342" t="n">
        <v>0</v>
      </c>
    </row>
    <row r="1624" customFormat="false" ht="12.75" hidden="false" customHeight="false" outlineLevel="0" collapsed="false">
      <c r="A1624" s="439" t="n">
        <v>0.00541550925939082</v>
      </c>
      <c r="B1624" s="342" t="n">
        <v>0</v>
      </c>
    </row>
    <row r="1625" customFormat="false" ht="12.75" hidden="false" customHeight="false" outlineLevel="0" collapsed="false">
      <c r="A1625" s="439" t="n">
        <v>0.00541782407420586</v>
      </c>
      <c r="B1625" s="342" t="n">
        <v>0</v>
      </c>
    </row>
    <row r="1626" customFormat="false" ht="12.75" hidden="false" customHeight="false" outlineLevel="0" collapsed="false">
      <c r="A1626" s="439" t="n">
        <v>0.0054201388890209</v>
      </c>
      <c r="B1626" s="342" t="n">
        <v>0</v>
      </c>
    </row>
    <row r="1627" customFormat="false" ht="12.75" hidden="false" customHeight="false" outlineLevel="0" collapsed="false">
      <c r="A1627" s="439" t="n">
        <v>0.00542245370383594</v>
      </c>
      <c r="B1627" s="342" t="n">
        <v>0</v>
      </c>
    </row>
    <row r="1628" customFormat="false" ht="12.75" hidden="false" customHeight="false" outlineLevel="0" collapsed="false">
      <c r="A1628" s="439" t="n">
        <v>0.00542476851865098</v>
      </c>
      <c r="B1628" s="342" t="n">
        <v>0</v>
      </c>
    </row>
    <row r="1629" customFormat="false" ht="12.75" hidden="false" customHeight="false" outlineLevel="0" collapsed="false">
      <c r="A1629" s="439" t="n">
        <v>0.00542708333346602</v>
      </c>
      <c r="B1629" s="342" t="n">
        <v>0</v>
      </c>
    </row>
    <row r="1630" customFormat="false" ht="12.75" hidden="false" customHeight="false" outlineLevel="0" collapsed="false">
      <c r="A1630" s="439" t="n">
        <v>0.00542939814828106</v>
      </c>
      <c r="B1630" s="342" t="n">
        <v>0</v>
      </c>
    </row>
    <row r="1631" customFormat="false" ht="12.75" hidden="false" customHeight="false" outlineLevel="0" collapsed="false">
      <c r="A1631" s="439" t="n">
        <v>0.0054317129630961</v>
      </c>
      <c r="B1631" s="342" t="n">
        <v>0</v>
      </c>
    </row>
    <row r="1632" customFormat="false" ht="12.75" hidden="false" customHeight="false" outlineLevel="0" collapsed="false">
      <c r="A1632" s="439" t="n">
        <v>0.00543402777791114</v>
      </c>
      <c r="B1632" s="342" t="n">
        <v>0</v>
      </c>
    </row>
    <row r="1633" customFormat="false" ht="12.75" hidden="false" customHeight="false" outlineLevel="0" collapsed="false">
      <c r="A1633" s="439" t="n">
        <v>0.00543634259272619</v>
      </c>
      <c r="B1633" s="342" t="n">
        <v>0</v>
      </c>
    </row>
    <row r="1634" customFormat="false" ht="12.75" hidden="false" customHeight="false" outlineLevel="0" collapsed="false">
      <c r="A1634" s="439" t="n">
        <v>0.00543865740754123</v>
      </c>
      <c r="B1634" s="342" t="n">
        <v>0</v>
      </c>
    </row>
    <row r="1635" customFormat="false" ht="12.75" hidden="false" customHeight="false" outlineLevel="0" collapsed="false">
      <c r="A1635" s="439" t="n">
        <v>0.00544097222235627</v>
      </c>
      <c r="B1635" s="342" t="n">
        <v>0</v>
      </c>
    </row>
    <row r="1636" customFormat="false" ht="12.75" hidden="false" customHeight="false" outlineLevel="0" collapsed="false">
      <c r="A1636" s="439" t="n">
        <v>0.00544328703717131</v>
      </c>
      <c r="B1636" s="342" t="n">
        <v>0</v>
      </c>
    </row>
    <row r="1637" customFormat="false" ht="12.75" hidden="false" customHeight="false" outlineLevel="0" collapsed="false">
      <c r="A1637" s="439" t="n">
        <v>0.00544560185198635</v>
      </c>
      <c r="B1637" s="342" t="n">
        <v>0</v>
      </c>
    </row>
    <row r="1638" customFormat="false" ht="12.75" hidden="false" customHeight="false" outlineLevel="0" collapsed="false">
      <c r="A1638" s="439" t="n">
        <v>0.00544791666680139</v>
      </c>
      <c r="B1638" s="342" t="n">
        <v>0</v>
      </c>
    </row>
    <row r="1639" customFormat="false" ht="12.75" hidden="false" customHeight="false" outlineLevel="0" collapsed="false">
      <c r="A1639" s="439" t="n">
        <v>0.00545023148161643</v>
      </c>
      <c r="B1639" s="342" t="n">
        <v>0</v>
      </c>
    </row>
    <row r="1640" customFormat="false" ht="12.75" hidden="false" customHeight="false" outlineLevel="0" collapsed="false">
      <c r="A1640" s="439" t="n">
        <v>0.00545254629643147</v>
      </c>
      <c r="B1640" s="342" t="n">
        <v>0</v>
      </c>
    </row>
    <row r="1641" customFormat="false" ht="12.75" hidden="false" customHeight="false" outlineLevel="0" collapsed="false">
      <c r="A1641" s="439" t="n">
        <v>0.00545486111124651</v>
      </c>
      <c r="B1641" s="342" t="n">
        <v>0</v>
      </c>
    </row>
    <row r="1642" customFormat="false" ht="12.75" hidden="false" customHeight="false" outlineLevel="0" collapsed="false">
      <c r="A1642" s="439" t="n">
        <v>0.00545717592606155</v>
      </c>
      <c r="B1642" s="342" t="n">
        <v>0</v>
      </c>
    </row>
    <row r="1643" customFormat="false" ht="12.75" hidden="false" customHeight="false" outlineLevel="0" collapsed="false">
      <c r="A1643" s="439" t="n">
        <v>0.00545949074087659</v>
      </c>
      <c r="B1643" s="342" t="n">
        <v>0</v>
      </c>
    </row>
    <row r="1644" customFormat="false" ht="12.75" hidden="false" customHeight="false" outlineLevel="0" collapsed="false">
      <c r="A1644" s="439" t="n">
        <v>0.00546180555569163</v>
      </c>
      <c r="B1644" s="342" t="n">
        <v>0</v>
      </c>
    </row>
    <row r="1645" customFormat="false" ht="12.75" hidden="false" customHeight="false" outlineLevel="0" collapsed="false">
      <c r="A1645" s="439" t="n">
        <v>0.00546412037050668</v>
      </c>
      <c r="B1645" s="342" t="n">
        <v>0</v>
      </c>
    </row>
    <row r="1646" customFormat="false" ht="12.75" hidden="false" customHeight="false" outlineLevel="0" collapsed="false">
      <c r="A1646" s="439" t="n">
        <v>0.00546643518532171</v>
      </c>
      <c r="B1646" s="342" t="n">
        <v>0</v>
      </c>
    </row>
    <row r="1647" customFormat="false" ht="12.75" hidden="false" customHeight="false" outlineLevel="0" collapsed="false">
      <c r="A1647" s="439" t="n">
        <v>0.00546875000013676</v>
      </c>
      <c r="B1647" s="342" t="n">
        <v>0</v>
      </c>
    </row>
    <row r="1648" customFormat="false" ht="12.75" hidden="false" customHeight="false" outlineLevel="0" collapsed="false">
      <c r="A1648" s="439" t="n">
        <v>0.0054710648149518</v>
      </c>
      <c r="B1648" s="342" t="n">
        <v>0</v>
      </c>
    </row>
    <row r="1649" customFormat="false" ht="12.75" hidden="false" customHeight="false" outlineLevel="0" collapsed="false">
      <c r="A1649" s="439" t="n">
        <v>0.00547337962976684</v>
      </c>
      <c r="B1649" s="342" t="n">
        <v>0</v>
      </c>
    </row>
    <row r="1650" customFormat="false" ht="12.75" hidden="false" customHeight="false" outlineLevel="0" collapsed="false">
      <c r="A1650" s="439" t="n">
        <v>0.00547569444458188</v>
      </c>
      <c r="B1650" s="342" t="n">
        <v>0</v>
      </c>
    </row>
    <row r="1651" customFormat="false" ht="12.75" hidden="false" customHeight="false" outlineLevel="0" collapsed="false">
      <c r="A1651" s="439" t="n">
        <v>0.00547800925939692</v>
      </c>
      <c r="B1651" s="342" t="n">
        <v>0</v>
      </c>
    </row>
    <row r="1652" customFormat="false" ht="12.75" hidden="false" customHeight="false" outlineLevel="0" collapsed="false">
      <c r="A1652" s="439" t="n">
        <v>0.00548032407421196</v>
      </c>
      <c r="B1652" s="342" t="n">
        <v>0</v>
      </c>
    </row>
    <row r="1653" customFormat="false" ht="12.75" hidden="false" customHeight="false" outlineLevel="0" collapsed="false">
      <c r="A1653" s="439" t="n">
        <v>0.005482638889027</v>
      </c>
      <c r="B1653" s="342" t="n">
        <v>0</v>
      </c>
    </row>
    <row r="1654" customFormat="false" ht="12.75" hidden="false" customHeight="false" outlineLevel="0" collapsed="false">
      <c r="A1654" s="439" t="n">
        <v>0.00548495370384204</v>
      </c>
      <c r="B1654" s="342" t="n">
        <v>0</v>
      </c>
    </row>
    <row r="1655" customFormat="false" ht="12.75" hidden="false" customHeight="false" outlineLevel="0" collapsed="false">
      <c r="A1655" s="439" t="n">
        <v>0.00548726851865708</v>
      </c>
      <c r="B1655" s="342" t="n">
        <v>0</v>
      </c>
    </row>
    <row r="1656" customFormat="false" ht="12.75" hidden="false" customHeight="false" outlineLevel="0" collapsed="false">
      <c r="A1656" s="439" t="n">
        <v>0.00548958333347212</v>
      </c>
      <c r="B1656" s="342" t="n">
        <v>0</v>
      </c>
    </row>
    <row r="1657" customFormat="false" ht="12.75" hidden="false" customHeight="false" outlineLevel="0" collapsed="false">
      <c r="A1657" s="439" t="n">
        <v>0.00549189814828716</v>
      </c>
      <c r="B1657" s="342" t="n">
        <v>0</v>
      </c>
    </row>
    <row r="1658" customFormat="false" ht="12.75" hidden="false" customHeight="false" outlineLevel="0" collapsed="false">
      <c r="A1658" s="439" t="n">
        <v>0.0054942129631022</v>
      </c>
      <c r="B1658" s="342" t="n">
        <v>0</v>
      </c>
    </row>
    <row r="1659" customFormat="false" ht="12.75" hidden="false" customHeight="false" outlineLevel="0" collapsed="false">
      <c r="A1659" s="439" t="n">
        <v>0.00549652777791724</v>
      </c>
      <c r="B1659" s="342" t="n">
        <v>0</v>
      </c>
    </row>
    <row r="1660" customFormat="false" ht="12.75" hidden="false" customHeight="false" outlineLevel="0" collapsed="false">
      <c r="A1660" s="439" t="n">
        <v>0.00549884259273229</v>
      </c>
      <c r="B1660" s="342" t="n">
        <v>0</v>
      </c>
    </row>
    <row r="1661" customFormat="false" ht="12.75" hidden="false" customHeight="false" outlineLevel="0" collapsed="false">
      <c r="A1661" s="439" t="n">
        <v>0.00550115740754733</v>
      </c>
      <c r="B1661" s="342" t="n">
        <v>0</v>
      </c>
    </row>
    <row r="1662" customFormat="false" ht="12.75" hidden="false" customHeight="false" outlineLevel="0" collapsed="false">
      <c r="A1662" s="439" t="n">
        <v>0.00550347222236237</v>
      </c>
      <c r="B1662" s="342" t="n">
        <v>0</v>
      </c>
    </row>
    <row r="1663" customFormat="false" ht="12.75" hidden="false" customHeight="false" outlineLevel="0" collapsed="false">
      <c r="A1663" s="439" t="n">
        <v>0.00550578703717741</v>
      </c>
      <c r="B1663" s="342" t="n">
        <v>0</v>
      </c>
    </row>
    <row r="1664" customFormat="false" ht="12.75" hidden="false" customHeight="false" outlineLevel="0" collapsed="false">
      <c r="A1664" s="439" t="n">
        <v>0.00550810185199245</v>
      </c>
      <c r="B1664" s="342" t="n">
        <v>0</v>
      </c>
    </row>
    <row r="1665" customFormat="false" ht="12.75" hidden="false" customHeight="false" outlineLevel="0" collapsed="false">
      <c r="A1665" s="439" t="n">
        <v>0.00551041666680749</v>
      </c>
      <c r="B1665" s="342" t="n">
        <v>0</v>
      </c>
    </row>
    <row r="1666" customFormat="false" ht="12.75" hidden="false" customHeight="false" outlineLevel="0" collapsed="false">
      <c r="A1666" s="439" t="n">
        <v>0.00551273148162253</v>
      </c>
      <c r="B1666" s="342" t="n">
        <v>0</v>
      </c>
    </row>
    <row r="1667" customFormat="false" ht="12.75" hidden="false" customHeight="false" outlineLevel="0" collapsed="false">
      <c r="A1667" s="439" t="n">
        <v>0.00551504629643757</v>
      </c>
      <c r="B1667" s="342" t="n">
        <v>0</v>
      </c>
    </row>
    <row r="1668" customFormat="false" ht="12.75" hidden="false" customHeight="false" outlineLevel="0" collapsed="false">
      <c r="A1668" s="439" t="n">
        <v>0.00551736111125261</v>
      </c>
      <c r="B1668" s="342" t="n">
        <v>0</v>
      </c>
    </row>
    <row r="1669" customFormat="false" ht="12.75" hidden="false" customHeight="false" outlineLevel="0" collapsed="false">
      <c r="A1669" s="439" t="n">
        <v>0.00551967592606765</v>
      </c>
      <c r="B1669" s="342" t="n">
        <v>0</v>
      </c>
    </row>
    <row r="1670" customFormat="false" ht="12.75" hidden="false" customHeight="false" outlineLevel="0" collapsed="false">
      <c r="A1670" s="439" t="n">
        <v>0.00552199074088269</v>
      </c>
      <c r="B1670" s="342" t="n">
        <v>0</v>
      </c>
    </row>
    <row r="1671" customFormat="false" ht="12.75" hidden="false" customHeight="false" outlineLevel="0" collapsed="false">
      <c r="A1671" s="439" t="n">
        <v>0.00552430555569773</v>
      </c>
      <c r="B1671" s="342" t="n">
        <v>0</v>
      </c>
    </row>
    <row r="1672" customFormat="false" ht="12.75" hidden="false" customHeight="false" outlineLevel="0" collapsed="false">
      <c r="A1672" s="439" t="n">
        <v>0.00552662037051277</v>
      </c>
      <c r="B1672" s="342" t="n">
        <v>0</v>
      </c>
    </row>
    <row r="1673" customFormat="false" ht="12.75" hidden="false" customHeight="false" outlineLevel="0" collapsed="false">
      <c r="A1673" s="439" t="n">
        <v>0.00552893518532782</v>
      </c>
      <c r="B1673" s="342" t="n">
        <v>0</v>
      </c>
    </row>
    <row r="1674" customFormat="false" ht="12.75" hidden="false" customHeight="false" outlineLevel="0" collapsed="false">
      <c r="A1674" s="439" t="n">
        <v>0.00553125000014286</v>
      </c>
      <c r="B1674" s="342" t="n">
        <v>0</v>
      </c>
    </row>
    <row r="1675" customFormat="false" ht="12.75" hidden="false" customHeight="false" outlineLevel="0" collapsed="false">
      <c r="A1675" s="439" t="n">
        <v>0.0055335648149579</v>
      </c>
      <c r="B1675" s="342" t="n">
        <v>0</v>
      </c>
    </row>
    <row r="1676" customFormat="false" ht="12.75" hidden="false" customHeight="false" outlineLevel="0" collapsed="false">
      <c r="A1676" s="439" t="n">
        <v>0.00553587962977294</v>
      </c>
      <c r="B1676" s="342" t="n">
        <v>0</v>
      </c>
    </row>
    <row r="1677" customFormat="false" ht="12.75" hidden="false" customHeight="false" outlineLevel="0" collapsed="false">
      <c r="A1677" s="439" t="n">
        <v>0.00553819444458798</v>
      </c>
      <c r="B1677" s="342" t="n">
        <v>0</v>
      </c>
    </row>
    <row r="1678" customFormat="false" ht="12.75" hidden="false" customHeight="false" outlineLevel="0" collapsed="false">
      <c r="A1678" s="439" t="n">
        <v>0.00554050925940302</v>
      </c>
      <c r="B1678" s="342" t="n">
        <v>0</v>
      </c>
    </row>
    <row r="1679" customFormat="false" ht="12.75" hidden="false" customHeight="false" outlineLevel="0" collapsed="false">
      <c r="A1679" s="439" t="n">
        <v>0.00554282407421806</v>
      </c>
      <c r="B1679" s="342" t="n">
        <v>0</v>
      </c>
    </row>
    <row r="1680" customFormat="false" ht="12.75" hidden="false" customHeight="false" outlineLevel="0" collapsed="false">
      <c r="A1680" s="439" t="n">
        <v>0.0055451388890331</v>
      </c>
      <c r="B1680" s="342" t="n">
        <v>0</v>
      </c>
    </row>
    <row r="1681" customFormat="false" ht="12.75" hidden="false" customHeight="false" outlineLevel="0" collapsed="false">
      <c r="A1681" s="439" t="n">
        <v>0.00554745370384814</v>
      </c>
      <c r="B1681" s="342" t="n">
        <v>0</v>
      </c>
    </row>
    <row r="1682" customFormat="false" ht="12.75" hidden="false" customHeight="false" outlineLevel="0" collapsed="false">
      <c r="A1682" s="439" t="n">
        <v>0.00554976851866318</v>
      </c>
      <c r="B1682" s="342" t="n">
        <v>0</v>
      </c>
    </row>
    <row r="1683" customFormat="false" ht="12.75" hidden="false" customHeight="false" outlineLevel="0" collapsed="false">
      <c r="A1683" s="439" t="n">
        <v>0.00555208333347822</v>
      </c>
      <c r="B1683" s="342" t="n">
        <v>0</v>
      </c>
    </row>
    <row r="1684" customFormat="false" ht="12.75" hidden="false" customHeight="false" outlineLevel="0" collapsed="false">
      <c r="A1684" s="439" t="n">
        <v>0.00555439814829326</v>
      </c>
      <c r="B1684" s="342" t="n">
        <v>0</v>
      </c>
    </row>
    <row r="1685" customFormat="false" ht="12.75" hidden="false" customHeight="false" outlineLevel="0" collapsed="false">
      <c r="A1685" s="439" t="n">
        <v>0.00555671296310831</v>
      </c>
      <c r="B1685" s="342" t="n">
        <v>0</v>
      </c>
    </row>
    <row r="1686" customFormat="false" ht="12.75" hidden="false" customHeight="false" outlineLevel="0" collapsed="false">
      <c r="A1686" s="439" t="n">
        <v>0.00555902777792334</v>
      </c>
      <c r="B1686" s="342" t="n">
        <v>0</v>
      </c>
    </row>
    <row r="1687" customFormat="false" ht="12.75" hidden="false" customHeight="false" outlineLevel="0" collapsed="false">
      <c r="A1687" s="439" t="n">
        <v>0.00556134259273839</v>
      </c>
      <c r="B1687" s="342" t="n">
        <v>0</v>
      </c>
    </row>
    <row r="1688" customFormat="false" ht="12.75" hidden="false" customHeight="false" outlineLevel="0" collapsed="false">
      <c r="A1688" s="439" t="n">
        <v>0.00556365740755343</v>
      </c>
      <c r="B1688" s="342" t="n">
        <v>0</v>
      </c>
    </row>
    <row r="1689" customFormat="false" ht="12.75" hidden="false" customHeight="false" outlineLevel="0" collapsed="false">
      <c r="A1689" s="439" t="n">
        <v>0.00556597222236847</v>
      </c>
      <c r="B1689" s="342" t="n">
        <v>0</v>
      </c>
    </row>
    <row r="1690" customFormat="false" ht="12.75" hidden="false" customHeight="false" outlineLevel="0" collapsed="false">
      <c r="A1690" s="439" t="n">
        <v>0.00556828703718351</v>
      </c>
      <c r="B1690" s="342" t="n">
        <v>0</v>
      </c>
    </row>
    <row r="1691" customFormat="false" ht="12.75" hidden="false" customHeight="false" outlineLevel="0" collapsed="false">
      <c r="A1691" s="439" t="n">
        <v>0.00557060185199855</v>
      </c>
      <c r="B1691" s="342" t="n">
        <v>0</v>
      </c>
    </row>
    <row r="1692" customFormat="false" ht="12.75" hidden="false" customHeight="false" outlineLevel="0" collapsed="false">
      <c r="A1692" s="439" t="n">
        <v>0.00557291666681359</v>
      </c>
      <c r="B1692" s="342" t="n">
        <v>0</v>
      </c>
    </row>
    <row r="1693" customFormat="false" ht="12.75" hidden="false" customHeight="false" outlineLevel="0" collapsed="false">
      <c r="A1693" s="439" t="n">
        <v>0.00557523148162863</v>
      </c>
      <c r="B1693" s="342" t="n">
        <v>0</v>
      </c>
    </row>
    <row r="1694" customFormat="false" ht="12.75" hidden="false" customHeight="false" outlineLevel="0" collapsed="false">
      <c r="A1694" s="439" t="n">
        <v>0.00557754629644367</v>
      </c>
      <c r="B1694" s="342" t="n">
        <v>0</v>
      </c>
    </row>
    <row r="1695" customFormat="false" ht="12.75" hidden="false" customHeight="false" outlineLevel="0" collapsed="false">
      <c r="A1695" s="439" t="n">
        <v>0.00557986111125871</v>
      </c>
      <c r="B1695" s="342" t="n">
        <v>0</v>
      </c>
    </row>
    <row r="1696" customFormat="false" ht="12.75" hidden="false" customHeight="false" outlineLevel="0" collapsed="false">
      <c r="A1696" s="439" t="n">
        <v>0.00558217592607375</v>
      </c>
      <c r="B1696" s="342" t="n">
        <v>0</v>
      </c>
    </row>
    <row r="1697" customFormat="false" ht="12.75" hidden="false" customHeight="false" outlineLevel="0" collapsed="false">
      <c r="A1697" s="439" t="n">
        <v>0.00558449074088879</v>
      </c>
      <c r="B1697" s="342" t="n">
        <v>0</v>
      </c>
    </row>
    <row r="1698" customFormat="false" ht="12.75" hidden="false" customHeight="false" outlineLevel="0" collapsed="false">
      <c r="A1698" s="439" t="n">
        <v>0.00558680555570383</v>
      </c>
      <c r="B1698" s="342" t="n">
        <v>0</v>
      </c>
    </row>
    <row r="1699" customFormat="false" ht="12.75" hidden="false" customHeight="false" outlineLevel="0" collapsed="false">
      <c r="A1699" s="439" t="n">
        <v>0.00558912037051887</v>
      </c>
      <c r="B1699" s="342" t="n">
        <v>0</v>
      </c>
    </row>
    <row r="1700" customFormat="false" ht="12.75" hidden="false" customHeight="false" outlineLevel="0" collapsed="false">
      <c r="A1700" s="439" t="n">
        <v>0.00559143518533392</v>
      </c>
      <c r="B1700" s="342" t="n">
        <v>0</v>
      </c>
    </row>
    <row r="1701" customFormat="false" ht="12.75" hidden="false" customHeight="false" outlineLevel="0" collapsed="false">
      <c r="A1701" s="439" t="n">
        <v>0.00559375000014896</v>
      </c>
      <c r="B1701" s="342" t="n">
        <v>0</v>
      </c>
    </row>
    <row r="1702" customFormat="false" ht="12.75" hidden="false" customHeight="false" outlineLevel="0" collapsed="false">
      <c r="A1702" s="439" t="n">
        <v>0.005596064814964</v>
      </c>
      <c r="B1702" s="342" t="n">
        <v>0</v>
      </c>
    </row>
    <row r="1703" customFormat="false" ht="12.75" hidden="false" customHeight="false" outlineLevel="0" collapsed="false">
      <c r="A1703" s="439" t="n">
        <v>0.00559837962977904</v>
      </c>
      <c r="B1703" s="342" t="n">
        <v>0</v>
      </c>
    </row>
    <row r="1704" customFormat="false" ht="12.75" hidden="false" customHeight="false" outlineLevel="0" collapsed="false">
      <c r="A1704" s="439" t="n">
        <v>0.00560069444459408</v>
      </c>
      <c r="B1704" s="342" t="n">
        <v>0</v>
      </c>
    </row>
    <row r="1705" customFormat="false" ht="12.75" hidden="false" customHeight="false" outlineLevel="0" collapsed="false">
      <c r="A1705" s="439" t="n">
        <v>0.00560300925940912</v>
      </c>
      <c r="B1705" s="342" t="n">
        <v>0</v>
      </c>
    </row>
    <row r="1706" customFormat="false" ht="12.75" hidden="false" customHeight="false" outlineLevel="0" collapsed="false">
      <c r="A1706" s="439" t="n">
        <v>0.00560532407422416</v>
      </c>
      <c r="B1706" s="342" t="n">
        <v>0</v>
      </c>
    </row>
    <row r="1707" customFormat="false" ht="12.75" hidden="false" customHeight="false" outlineLevel="0" collapsed="false">
      <c r="A1707" s="439" t="n">
        <v>0.0056076388890392</v>
      </c>
      <c r="B1707" s="342" t="n">
        <v>0</v>
      </c>
    </row>
    <row r="1708" customFormat="false" ht="12.75" hidden="false" customHeight="false" outlineLevel="0" collapsed="false">
      <c r="A1708" s="439" t="n">
        <v>0.00560995370385424</v>
      </c>
      <c r="B1708" s="342" t="n">
        <v>0</v>
      </c>
    </row>
    <row r="1709" customFormat="false" ht="12.75" hidden="false" customHeight="false" outlineLevel="0" collapsed="false">
      <c r="A1709" s="439" t="n">
        <v>0.00561226851866928</v>
      </c>
      <c r="B1709" s="342" t="n">
        <v>0</v>
      </c>
    </row>
    <row r="1710" customFormat="false" ht="12.75" hidden="false" customHeight="false" outlineLevel="0" collapsed="false">
      <c r="A1710" s="439" t="n">
        <v>0.00561458333348432</v>
      </c>
      <c r="B1710" s="342" t="n">
        <v>0</v>
      </c>
    </row>
    <row r="1711" customFormat="false" ht="12.75" hidden="false" customHeight="false" outlineLevel="0" collapsed="false">
      <c r="A1711" s="439" t="n">
        <v>0.00561689814829936</v>
      </c>
      <c r="B1711" s="342" t="n">
        <v>0</v>
      </c>
    </row>
    <row r="1712" customFormat="false" ht="12.75" hidden="false" customHeight="false" outlineLevel="0" collapsed="false">
      <c r="A1712" s="439" t="n">
        <v>0.0056192129631144</v>
      </c>
      <c r="B1712" s="342" t="n">
        <v>0</v>
      </c>
    </row>
    <row r="1713" customFormat="false" ht="12.75" hidden="false" customHeight="false" outlineLevel="0" collapsed="false">
      <c r="A1713" s="439" t="n">
        <v>0.00562152777792944</v>
      </c>
      <c r="B1713" s="342" t="n">
        <v>0</v>
      </c>
    </row>
    <row r="1714" customFormat="false" ht="12.75" hidden="false" customHeight="false" outlineLevel="0" collapsed="false">
      <c r="A1714" s="439" t="n">
        <v>0.00562384259274449</v>
      </c>
      <c r="B1714" s="342" t="n">
        <v>0</v>
      </c>
    </row>
    <row r="1715" customFormat="false" ht="12.75" hidden="false" customHeight="false" outlineLevel="0" collapsed="false">
      <c r="A1715" s="439" t="n">
        <v>0.00562615740755953</v>
      </c>
      <c r="B1715" s="342" t="n">
        <v>0</v>
      </c>
    </row>
    <row r="1716" customFormat="false" ht="12.75" hidden="false" customHeight="false" outlineLevel="0" collapsed="false">
      <c r="A1716" s="439" t="n">
        <v>0.00562847222237457</v>
      </c>
      <c r="B1716" s="342" t="n">
        <v>0</v>
      </c>
    </row>
    <row r="1717" customFormat="false" ht="12.75" hidden="false" customHeight="false" outlineLevel="0" collapsed="false">
      <c r="A1717" s="439" t="n">
        <v>0.00563078703718961</v>
      </c>
      <c r="B1717" s="342" t="n">
        <v>0</v>
      </c>
    </row>
    <row r="1718" customFormat="false" ht="12.75" hidden="false" customHeight="false" outlineLevel="0" collapsed="false">
      <c r="A1718" s="439" t="n">
        <v>0.00563310185200465</v>
      </c>
      <c r="B1718" s="342" t="n">
        <v>0</v>
      </c>
    </row>
    <row r="1719" customFormat="false" ht="12.75" hidden="false" customHeight="false" outlineLevel="0" collapsed="false">
      <c r="A1719" s="439" t="n">
        <v>0.00563541666681969</v>
      </c>
      <c r="B1719" s="342" t="n">
        <v>0</v>
      </c>
    </row>
    <row r="1720" customFormat="false" ht="12.75" hidden="false" customHeight="false" outlineLevel="0" collapsed="false">
      <c r="A1720" s="439" t="n">
        <v>0.00563773148163473</v>
      </c>
      <c r="B1720" s="342" t="n">
        <v>0</v>
      </c>
    </row>
    <row r="1721" customFormat="false" ht="12.75" hidden="false" customHeight="false" outlineLevel="0" collapsed="false">
      <c r="A1721" s="439" t="n">
        <v>0.00564004629644977</v>
      </c>
      <c r="B1721" s="342" t="n">
        <v>0</v>
      </c>
    </row>
    <row r="1722" customFormat="false" ht="12.75" hidden="false" customHeight="false" outlineLevel="0" collapsed="false">
      <c r="A1722" s="439" t="n">
        <v>0.00564236111126481</v>
      </c>
      <c r="B1722" s="342" t="n">
        <v>0</v>
      </c>
    </row>
    <row r="1723" customFormat="false" ht="12.75" hidden="false" customHeight="false" outlineLevel="0" collapsed="false">
      <c r="A1723" s="439" t="n">
        <v>0.00564467592607985</v>
      </c>
      <c r="B1723" s="342" t="n">
        <v>0</v>
      </c>
    </row>
    <row r="1724" customFormat="false" ht="12.75" hidden="false" customHeight="false" outlineLevel="0" collapsed="false">
      <c r="A1724" s="439" t="n">
        <v>0.00564699074089489</v>
      </c>
      <c r="B1724" s="342" t="n">
        <v>0</v>
      </c>
    </row>
    <row r="1725" customFormat="false" ht="12.75" hidden="false" customHeight="false" outlineLevel="0" collapsed="false">
      <c r="A1725" s="439" t="n">
        <v>0.00564930555570993</v>
      </c>
      <c r="B1725" s="342" t="n">
        <v>0</v>
      </c>
    </row>
    <row r="1726" customFormat="false" ht="12.75" hidden="false" customHeight="false" outlineLevel="0" collapsed="false">
      <c r="A1726" s="439" t="n">
        <v>0.00565162037052497</v>
      </c>
      <c r="B1726" s="342" t="n">
        <v>0</v>
      </c>
    </row>
    <row r="1727" customFormat="false" ht="12.75" hidden="false" customHeight="false" outlineLevel="0" collapsed="false">
      <c r="A1727" s="439" t="n">
        <v>0.00565393518534002</v>
      </c>
      <c r="B1727" s="342" t="n">
        <v>0</v>
      </c>
    </row>
    <row r="1728" customFormat="false" ht="12.75" hidden="false" customHeight="false" outlineLevel="0" collapsed="false">
      <c r="A1728" s="439" t="n">
        <v>0.00565625000015506</v>
      </c>
      <c r="B1728" s="342" t="n">
        <v>0</v>
      </c>
    </row>
    <row r="1729" customFormat="false" ht="12.75" hidden="false" customHeight="false" outlineLevel="0" collapsed="false">
      <c r="A1729" s="439" t="n">
        <v>0.0056585648149701</v>
      </c>
      <c r="B1729" s="342" t="n">
        <v>0</v>
      </c>
    </row>
    <row r="1730" customFormat="false" ht="12.75" hidden="false" customHeight="false" outlineLevel="0" collapsed="false">
      <c r="A1730" s="439" t="n">
        <v>0.00566087962978514</v>
      </c>
      <c r="B1730" s="342" t="n">
        <v>0</v>
      </c>
    </row>
    <row r="1731" customFormat="false" ht="12.75" hidden="false" customHeight="false" outlineLevel="0" collapsed="false">
      <c r="A1731" s="439" t="n">
        <v>0.00566319444460018</v>
      </c>
      <c r="B1731" s="342" t="n">
        <v>0</v>
      </c>
    </row>
    <row r="1732" customFormat="false" ht="12.75" hidden="false" customHeight="false" outlineLevel="0" collapsed="false">
      <c r="A1732" s="439" t="n">
        <v>0.00566550925941522</v>
      </c>
      <c r="B1732" s="342" t="n">
        <v>0</v>
      </c>
    </row>
    <row r="1733" customFormat="false" ht="12.75" hidden="false" customHeight="false" outlineLevel="0" collapsed="false">
      <c r="A1733" s="439" t="n">
        <v>0.00566782407423026</v>
      </c>
      <c r="B1733" s="342" t="n">
        <v>0</v>
      </c>
    </row>
    <row r="1734" customFormat="false" ht="12.75" hidden="false" customHeight="false" outlineLevel="0" collapsed="false">
      <c r="A1734" s="439" t="n">
        <v>0.0056701388890453</v>
      </c>
      <c r="B1734" s="342" t="n">
        <v>0</v>
      </c>
    </row>
    <row r="1735" customFormat="false" ht="12.75" hidden="false" customHeight="false" outlineLevel="0" collapsed="false">
      <c r="A1735" s="439" t="n">
        <v>0.00567245370386034</v>
      </c>
      <c r="B1735" s="342" t="n">
        <v>0</v>
      </c>
    </row>
    <row r="1736" customFormat="false" ht="12.75" hidden="false" customHeight="false" outlineLevel="0" collapsed="false">
      <c r="A1736" s="439" t="n">
        <v>0.00567476851867538</v>
      </c>
      <c r="B1736" s="342" t="n">
        <v>0</v>
      </c>
    </row>
    <row r="1737" customFormat="false" ht="12.75" hidden="false" customHeight="false" outlineLevel="0" collapsed="false">
      <c r="A1737" s="439" t="n">
        <v>0.00567708333349042</v>
      </c>
      <c r="B1737" s="342" t="n">
        <v>0</v>
      </c>
    </row>
    <row r="1738" customFormat="false" ht="12.75" hidden="false" customHeight="false" outlineLevel="0" collapsed="false">
      <c r="A1738" s="439" t="n">
        <v>0.00567939814830546</v>
      </c>
      <c r="B1738" s="342" t="n">
        <v>0</v>
      </c>
    </row>
    <row r="1739" customFormat="false" ht="12.75" hidden="false" customHeight="false" outlineLevel="0" collapsed="false">
      <c r="A1739" s="439" t="n">
        <v>0.0056817129631205</v>
      </c>
      <c r="B1739" s="342" t="n">
        <v>0</v>
      </c>
    </row>
    <row r="1740" customFormat="false" ht="12.75" hidden="false" customHeight="false" outlineLevel="0" collapsed="false">
      <c r="A1740" s="439" t="n">
        <v>0.00568402777793555</v>
      </c>
      <c r="B1740" s="342" t="n">
        <v>0</v>
      </c>
    </row>
    <row r="1741" customFormat="false" ht="12.75" hidden="false" customHeight="false" outlineLevel="0" collapsed="false">
      <c r="A1741" s="439" t="n">
        <v>0.00568634259275059</v>
      </c>
      <c r="B1741" s="342" t="n">
        <v>0</v>
      </c>
    </row>
    <row r="1742" customFormat="false" ht="12.75" hidden="false" customHeight="false" outlineLevel="0" collapsed="false">
      <c r="A1742" s="439" t="n">
        <v>0.00568865740756563</v>
      </c>
      <c r="B1742" s="342" t="n">
        <v>0</v>
      </c>
    </row>
    <row r="1743" customFormat="false" ht="12.75" hidden="false" customHeight="false" outlineLevel="0" collapsed="false">
      <c r="A1743" s="439" t="n">
        <v>0.00569097222238067</v>
      </c>
      <c r="B1743" s="342" t="n">
        <v>0</v>
      </c>
    </row>
    <row r="1744" customFormat="false" ht="12.75" hidden="false" customHeight="false" outlineLevel="0" collapsed="false">
      <c r="A1744" s="439" t="n">
        <v>0.00569328703719571</v>
      </c>
      <c r="B1744" s="342" t="n">
        <v>0</v>
      </c>
    </row>
    <row r="1745" customFormat="false" ht="12.75" hidden="false" customHeight="false" outlineLevel="0" collapsed="false">
      <c r="A1745" s="439" t="n">
        <v>0.00569560185201075</v>
      </c>
      <c r="B1745" s="342" t="n">
        <v>0</v>
      </c>
    </row>
    <row r="1746" customFormat="false" ht="12.75" hidden="false" customHeight="false" outlineLevel="0" collapsed="false">
      <c r="A1746" s="439" t="n">
        <v>0.00569791666682579</v>
      </c>
      <c r="B1746" s="342" t="n">
        <v>0</v>
      </c>
    </row>
    <row r="1747" customFormat="false" ht="12.75" hidden="false" customHeight="false" outlineLevel="0" collapsed="false">
      <c r="A1747" s="439" t="n">
        <v>0.00570023148164083</v>
      </c>
      <c r="B1747" s="342" t="n">
        <v>0</v>
      </c>
    </row>
    <row r="1748" customFormat="false" ht="12.75" hidden="false" customHeight="false" outlineLevel="0" collapsed="false">
      <c r="A1748" s="439" t="n">
        <v>0.00570254629645587</v>
      </c>
      <c r="B1748" s="342" t="n">
        <v>0</v>
      </c>
    </row>
    <row r="1749" customFormat="false" ht="12.75" hidden="false" customHeight="false" outlineLevel="0" collapsed="false">
      <c r="A1749" s="439" t="n">
        <v>0.00570486111127091</v>
      </c>
      <c r="B1749" s="342" t="n">
        <v>0</v>
      </c>
    </row>
    <row r="1750" customFormat="false" ht="12.75" hidden="false" customHeight="false" outlineLevel="0" collapsed="false">
      <c r="A1750" s="439" t="n">
        <v>0.00570717592608595</v>
      </c>
      <c r="B1750" s="342" t="n">
        <v>0</v>
      </c>
    </row>
    <row r="1751" customFormat="false" ht="12.75" hidden="false" customHeight="false" outlineLevel="0" collapsed="false">
      <c r="A1751" s="439" t="n">
        <v>0.00570949074090099</v>
      </c>
      <c r="B1751" s="342" t="n">
        <v>0</v>
      </c>
    </row>
    <row r="1752" customFormat="false" ht="12.75" hidden="false" customHeight="false" outlineLevel="0" collapsed="false">
      <c r="A1752" s="439" t="n">
        <v>0.00571180555571603</v>
      </c>
      <c r="B1752" s="342" t="n">
        <v>0</v>
      </c>
    </row>
    <row r="1753" customFormat="false" ht="12.75" hidden="false" customHeight="false" outlineLevel="0" collapsed="false">
      <c r="A1753" s="439" t="n">
        <v>0.00571412037053107</v>
      </c>
      <c r="B1753" s="342" t="n">
        <v>0</v>
      </c>
    </row>
    <row r="1754" customFormat="false" ht="12.75" hidden="false" customHeight="false" outlineLevel="0" collapsed="false">
      <c r="A1754" s="439" t="n">
        <v>0.00571643518534612</v>
      </c>
      <c r="B1754" s="342" t="n">
        <v>0</v>
      </c>
    </row>
    <row r="1755" customFormat="false" ht="12.75" hidden="false" customHeight="false" outlineLevel="0" collapsed="false">
      <c r="A1755" s="439" t="n">
        <v>0.00571875000016116</v>
      </c>
      <c r="B1755" s="342" t="n">
        <v>0</v>
      </c>
    </row>
    <row r="1756" customFormat="false" ht="12.75" hidden="false" customHeight="false" outlineLevel="0" collapsed="false">
      <c r="A1756" s="439" t="n">
        <v>0.0057210648149762</v>
      </c>
      <c r="B1756" s="342" t="n">
        <v>0</v>
      </c>
    </row>
    <row r="1757" customFormat="false" ht="12.75" hidden="false" customHeight="false" outlineLevel="0" collapsed="false">
      <c r="A1757" s="439" t="n">
        <v>0.00572337962979124</v>
      </c>
      <c r="B1757" s="342" t="n">
        <v>0</v>
      </c>
    </row>
    <row r="1758" customFormat="false" ht="12.75" hidden="false" customHeight="false" outlineLevel="0" collapsed="false">
      <c r="A1758" s="439" t="n">
        <v>0.00572569444460628</v>
      </c>
      <c r="B1758" s="342" t="n">
        <v>0</v>
      </c>
    </row>
    <row r="1759" customFormat="false" ht="12.75" hidden="false" customHeight="false" outlineLevel="0" collapsed="false">
      <c r="A1759" s="439" t="n">
        <v>0.00572800925942132</v>
      </c>
      <c r="B1759" s="342" t="n">
        <v>0</v>
      </c>
    </row>
    <row r="1760" customFormat="false" ht="12.75" hidden="false" customHeight="false" outlineLevel="0" collapsed="false">
      <c r="A1760" s="439" t="n">
        <v>0.00573032407423636</v>
      </c>
      <c r="B1760" s="342" t="n">
        <v>0</v>
      </c>
    </row>
    <row r="1761" customFormat="false" ht="12.75" hidden="false" customHeight="false" outlineLevel="0" collapsed="false">
      <c r="A1761" s="439" t="n">
        <v>0.0057326388890514</v>
      </c>
      <c r="B1761" s="342" t="n">
        <v>0</v>
      </c>
    </row>
    <row r="1762" customFormat="false" ht="12.75" hidden="false" customHeight="false" outlineLevel="0" collapsed="false">
      <c r="A1762" s="439" t="n">
        <v>0.00573495370386644</v>
      </c>
      <c r="B1762" s="342" t="n">
        <v>0</v>
      </c>
    </row>
    <row r="1763" customFormat="false" ht="12.75" hidden="false" customHeight="false" outlineLevel="0" collapsed="false">
      <c r="A1763" s="439" t="n">
        <v>0.00573726851868148</v>
      </c>
      <c r="B1763" s="342" t="n">
        <v>0</v>
      </c>
    </row>
    <row r="1764" customFormat="false" ht="12.75" hidden="false" customHeight="false" outlineLevel="0" collapsed="false">
      <c r="A1764" s="439" t="n">
        <v>0.00573958333349652</v>
      </c>
      <c r="B1764" s="342" t="n">
        <v>0</v>
      </c>
    </row>
    <row r="1765" customFormat="false" ht="12.75" hidden="false" customHeight="false" outlineLevel="0" collapsed="false">
      <c r="A1765" s="439" t="n">
        <v>0.00574189814831156</v>
      </c>
      <c r="B1765" s="342" t="n">
        <v>0</v>
      </c>
    </row>
    <row r="1766" customFormat="false" ht="12.75" hidden="false" customHeight="false" outlineLevel="0" collapsed="false">
      <c r="A1766" s="439" t="n">
        <v>0.0057442129631266</v>
      </c>
      <c r="B1766" s="342" t="n">
        <v>0</v>
      </c>
    </row>
    <row r="1767" customFormat="false" ht="12.75" hidden="false" customHeight="false" outlineLevel="0" collapsed="false">
      <c r="A1767" s="439" t="n">
        <v>0.00574652777794165</v>
      </c>
      <c r="B1767" s="342" t="n">
        <v>0</v>
      </c>
    </row>
    <row r="1768" customFormat="false" ht="12.75" hidden="false" customHeight="false" outlineLevel="0" collapsed="false">
      <c r="A1768" s="439" t="n">
        <v>0.00574884259275669</v>
      </c>
      <c r="B1768" s="342" t="n">
        <v>0</v>
      </c>
    </row>
    <row r="1769" customFormat="false" ht="12.75" hidden="false" customHeight="false" outlineLevel="0" collapsed="false">
      <c r="A1769" s="439" t="n">
        <v>0.00575115740757173</v>
      </c>
      <c r="B1769" s="342" t="n">
        <v>0</v>
      </c>
    </row>
    <row r="1770" customFormat="false" ht="12.75" hidden="false" customHeight="false" outlineLevel="0" collapsed="false">
      <c r="A1770" s="439" t="n">
        <v>0.00575347222238677</v>
      </c>
      <c r="B1770" s="342" t="n">
        <v>0</v>
      </c>
    </row>
    <row r="1771" customFormat="false" ht="12.75" hidden="false" customHeight="false" outlineLevel="0" collapsed="false">
      <c r="A1771" s="439" t="n">
        <v>0.00575578703720181</v>
      </c>
      <c r="B1771" s="342" t="n">
        <v>0</v>
      </c>
    </row>
    <row r="1772" customFormat="false" ht="12.75" hidden="false" customHeight="false" outlineLevel="0" collapsed="false">
      <c r="A1772" s="439" t="n">
        <v>0.00575810185201685</v>
      </c>
      <c r="B1772" s="342" t="n">
        <v>0</v>
      </c>
    </row>
    <row r="1773" customFormat="false" ht="12.75" hidden="false" customHeight="false" outlineLevel="0" collapsed="false">
      <c r="A1773" s="439" t="n">
        <v>0.00576041666683189</v>
      </c>
      <c r="B1773" s="342" t="n">
        <v>0</v>
      </c>
    </row>
    <row r="1774" customFormat="false" ht="12.75" hidden="false" customHeight="false" outlineLevel="0" collapsed="false">
      <c r="A1774" s="439" t="n">
        <v>0.00576273148164693</v>
      </c>
      <c r="B1774" s="342" t="n">
        <v>0</v>
      </c>
    </row>
    <row r="1775" customFormat="false" ht="12.75" hidden="false" customHeight="false" outlineLevel="0" collapsed="false">
      <c r="A1775" s="439" t="n">
        <v>0.00576504629646197</v>
      </c>
      <c r="B1775" s="342" t="n">
        <v>0</v>
      </c>
    </row>
    <row r="1776" customFormat="false" ht="12.75" hidden="false" customHeight="false" outlineLevel="0" collapsed="false">
      <c r="A1776" s="439" t="n">
        <v>0.00576736111127701</v>
      </c>
      <c r="B1776" s="342" t="n">
        <v>0</v>
      </c>
    </row>
    <row r="1777" customFormat="false" ht="12.75" hidden="false" customHeight="false" outlineLevel="0" collapsed="false">
      <c r="A1777" s="439" t="n">
        <v>0.00576967592609205</v>
      </c>
      <c r="B1777" s="342" t="n">
        <v>0</v>
      </c>
    </row>
    <row r="1778" customFormat="false" ht="12.75" hidden="false" customHeight="false" outlineLevel="0" collapsed="false">
      <c r="A1778" s="439" t="n">
        <v>0.00577199074090709</v>
      </c>
      <c r="B1778" s="342" t="n">
        <v>0</v>
      </c>
    </row>
    <row r="1779" customFormat="false" ht="12.75" hidden="false" customHeight="false" outlineLevel="0" collapsed="false">
      <c r="A1779" s="439" t="n">
        <v>0.00577430555572213</v>
      </c>
      <c r="B1779" s="342" t="n">
        <v>0</v>
      </c>
    </row>
    <row r="1780" customFormat="false" ht="12.75" hidden="false" customHeight="false" outlineLevel="0" collapsed="false">
      <c r="A1780" s="439" t="n">
        <v>0.00577662037053718</v>
      </c>
      <c r="B1780" s="342" t="n">
        <v>0</v>
      </c>
    </row>
    <row r="1781" customFormat="false" ht="12.75" hidden="false" customHeight="false" outlineLevel="0" collapsed="false">
      <c r="A1781" s="439" t="n">
        <v>0.00577893518535222</v>
      </c>
      <c r="B1781" s="342" t="n">
        <v>0</v>
      </c>
    </row>
    <row r="1782" customFormat="false" ht="12.75" hidden="false" customHeight="false" outlineLevel="0" collapsed="false">
      <c r="A1782" s="439" t="n">
        <v>0.00578125000016726</v>
      </c>
      <c r="B1782" s="342" t="n">
        <v>0</v>
      </c>
    </row>
    <row r="1783" customFormat="false" ht="12.75" hidden="false" customHeight="false" outlineLevel="0" collapsed="false">
      <c r="A1783" s="439" t="n">
        <v>0.0057835648149823</v>
      </c>
      <c r="B1783" s="342" t="n">
        <v>0</v>
      </c>
    </row>
    <row r="1784" customFormat="false" ht="12.75" hidden="false" customHeight="false" outlineLevel="0" collapsed="false">
      <c r="A1784" s="439" t="n">
        <v>0.00578587962979734</v>
      </c>
      <c r="B1784" s="342" t="n">
        <v>0</v>
      </c>
    </row>
    <row r="1785" customFormat="false" ht="12.75" hidden="false" customHeight="false" outlineLevel="0" collapsed="false">
      <c r="A1785" s="439" t="n">
        <v>0.00578819444461238</v>
      </c>
      <c r="B1785" s="342" t="n">
        <v>0</v>
      </c>
    </row>
    <row r="1786" customFormat="false" ht="12.75" hidden="false" customHeight="false" outlineLevel="0" collapsed="false">
      <c r="A1786" s="439" t="n">
        <v>0.00579050925942742</v>
      </c>
      <c r="B1786" s="342" t="n">
        <v>0</v>
      </c>
    </row>
    <row r="1787" customFormat="false" ht="12.75" hidden="false" customHeight="false" outlineLevel="0" collapsed="false">
      <c r="A1787" s="439" t="n">
        <v>0.00579282407424246</v>
      </c>
      <c r="B1787" s="342" t="n">
        <v>0</v>
      </c>
    </row>
    <row r="1788" customFormat="false" ht="12.75" hidden="false" customHeight="false" outlineLevel="0" collapsed="false">
      <c r="A1788" s="439" t="n">
        <v>0.0057951388890575</v>
      </c>
      <c r="B1788" s="342" t="n">
        <v>0</v>
      </c>
    </row>
    <row r="1789" customFormat="false" ht="12.75" hidden="false" customHeight="false" outlineLevel="0" collapsed="false">
      <c r="A1789" s="439" t="n">
        <v>0.00579745370387254</v>
      </c>
      <c r="B1789" s="342" t="n">
        <v>0</v>
      </c>
    </row>
    <row r="1790" customFormat="false" ht="12.75" hidden="false" customHeight="false" outlineLevel="0" collapsed="false">
      <c r="A1790" s="439" t="n">
        <v>0.00579976851868758</v>
      </c>
      <c r="B1790" s="342" t="n">
        <v>0</v>
      </c>
    </row>
    <row r="1791" customFormat="false" ht="12.75" hidden="false" customHeight="false" outlineLevel="0" collapsed="false">
      <c r="A1791" s="439" t="n">
        <v>0.00580208333350262</v>
      </c>
      <c r="B1791" s="342" t="n">
        <v>0</v>
      </c>
    </row>
    <row r="1792" customFormat="false" ht="12.75" hidden="false" customHeight="false" outlineLevel="0" collapsed="false">
      <c r="A1792" s="439" t="n">
        <v>0.00580439814831766</v>
      </c>
      <c r="B1792" s="342" t="n">
        <v>0</v>
      </c>
    </row>
    <row r="1793" customFormat="false" ht="12.75" hidden="false" customHeight="false" outlineLevel="0" collapsed="false">
      <c r="A1793" s="439" t="n">
        <v>0.0058067129631327</v>
      </c>
      <c r="B1793" s="342" t="n">
        <v>0</v>
      </c>
    </row>
    <row r="1794" customFormat="false" ht="12.75" hidden="false" customHeight="false" outlineLevel="0" collapsed="false">
      <c r="A1794" s="439" t="n">
        <v>0.00580902777794775</v>
      </c>
      <c r="B1794" s="342" t="n">
        <v>0</v>
      </c>
    </row>
    <row r="1795" customFormat="false" ht="12.75" hidden="false" customHeight="false" outlineLevel="0" collapsed="false">
      <c r="A1795" s="439" t="n">
        <v>0.00581134259276279</v>
      </c>
      <c r="B1795" s="342" t="n">
        <v>0</v>
      </c>
    </row>
    <row r="1796" customFormat="false" ht="12.75" hidden="false" customHeight="false" outlineLevel="0" collapsed="false">
      <c r="A1796" s="439" t="n">
        <v>0.00581365740757783</v>
      </c>
      <c r="B1796" s="342" t="n">
        <v>0</v>
      </c>
    </row>
    <row r="1797" customFormat="false" ht="12.75" hidden="false" customHeight="false" outlineLevel="0" collapsed="false">
      <c r="A1797" s="439" t="n">
        <v>0.00581597222239287</v>
      </c>
      <c r="B1797" s="342" t="n">
        <v>0</v>
      </c>
    </row>
    <row r="1798" customFormat="false" ht="12.75" hidden="false" customHeight="false" outlineLevel="0" collapsed="false">
      <c r="A1798" s="439" t="n">
        <v>0.00581828703720791</v>
      </c>
      <c r="B1798" s="342" t="n">
        <v>0</v>
      </c>
    </row>
    <row r="1799" customFormat="false" ht="12.75" hidden="false" customHeight="false" outlineLevel="0" collapsed="false">
      <c r="A1799" s="439" t="n">
        <v>0.00582060185202295</v>
      </c>
      <c r="B1799" s="342" t="n">
        <v>0</v>
      </c>
    </row>
    <row r="1800" customFormat="false" ht="12.75" hidden="false" customHeight="false" outlineLevel="0" collapsed="false">
      <c r="A1800" s="439" t="n">
        <v>0.00582291666683799</v>
      </c>
      <c r="B1800" s="342" t="n">
        <v>0</v>
      </c>
    </row>
    <row r="1801" customFormat="false" ht="12.75" hidden="false" customHeight="false" outlineLevel="0" collapsed="false">
      <c r="A1801" s="439" t="n">
        <v>0.00582523148165303</v>
      </c>
      <c r="B1801" s="342" t="n">
        <v>0</v>
      </c>
    </row>
    <row r="1802" customFormat="false" ht="12.75" hidden="false" customHeight="false" outlineLevel="0" collapsed="false">
      <c r="A1802" s="439" t="n">
        <v>0.00582754629646807</v>
      </c>
      <c r="B1802" s="342" t="n">
        <v>0</v>
      </c>
    </row>
    <row r="1803" customFormat="false" ht="12.75" hidden="false" customHeight="false" outlineLevel="0" collapsed="false">
      <c r="A1803" s="439" t="n">
        <v>0.00582986111128311</v>
      </c>
      <c r="B1803" s="342" t="n">
        <v>0</v>
      </c>
    </row>
    <row r="1804" customFormat="false" ht="12.75" hidden="false" customHeight="false" outlineLevel="0" collapsed="false">
      <c r="A1804" s="439" t="n">
        <v>0.00583217592609815</v>
      </c>
      <c r="B1804" s="342" t="n">
        <v>0</v>
      </c>
    </row>
    <row r="1805" customFormat="false" ht="12.75" hidden="false" customHeight="false" outlineLevel="0" collapsed="false">
      <c r="A1805" s="439" t="n">
        <v>0.00583449074091319</v>
      </c>
      <c r="B1805" s="342" t="n">
        <v>0</v>
      </c>
    </row>
    <row r="1806" customFormat="false" ht="12.75" hidden="false" customHeight="false" outlineLevel="0" collapsed="false">
      <c r="A1806" s="439" t="n">
        <v>0.00583680555572823</v>
      </c>
      <c r="B1806" s="342" t="n">
        <v>0</v>
      </c>
    </row>
    <row r="1807" customFormat="false" ht="12.75" hidden="false" customHeight="false" outlineLevel="0" collapsed="false">
      <c r="A1807" s="439" t="n">
        <v>0.00583912037054328</v>
      </c>
      <c r="B1807" s="342" t="n">
        <v>0</v>
      </c>
    </row>
    <row r="1808" customFormat="false" ht="12.75" hidden="false" customHeight="false" outlineLevel="0" collapsed="false">
      <c r="A1808" s="439" t="n">
        <v>0.00584143518535832</v>
      </c>
      <c r="B1808" s="342" t="n">
        <v>0</v>
      </c>
    </row>
    <row r="1809" customFormat="false" ht="12.75" hidden="false" customHeight="false" outlineLevel="0" collapsed="false">
      <c r="A1809" s="439" t="n">
        <v>0.00584375000017336</v>
      </c>
      <c r="B1809" s="342" t="n">
        <v>0</v>
      </c>
    </row>
    <row r="1810" customFormat="false" ht="12.75" hidden="false" customHeight="false" outlineLevel="0" collapsed="false">
      <c r="A1810" s="439" t="n">
        <v>0.0058460648149884</v>
      </c>
      <c r="B1810" s="342" t="n">
        <v>0</v>
      </c>
    </row>
    <row r="1811" customFormat="false" ht="12.75" hidden="false" customHeight="false" outlineLevel="0" collapsed="false">
      <c r="A1811" s="439" t="n">
        <v>0.00584837962980344</v>
      </c>
      <c r="B1811" s="342" t="n">
        <v>0</v>
      </c>
    </row>
    <row r="1812" customFormat="false" ht="12.75" hidden="false" customHeight="false" outlineLevel="0" collapsed="false">
      <c r="A1812" s="439" t="n">
        <v>0.00585069444461848</v>
      </c>
      <c r="B1812" s="342" t="n">
        <v>0</v>
      </c>
    </row>
    <row r="1813" customFormat="false" ht="12.75" hidden="false" customHeight="false" outlineLevel="0" collapsed="false">
      <c r="A1813" s="439" t="n">
        <v>0.00585300925943352</v>
      </c>
      <c r="B1813" s="342" t="n">
        <v>0</v>
      </c>
    </row>
    <row r="1814" customFormat="false" ht="12.75" hidden="false" customHeight="false" outlineLevel="0" collapsed="false">
      <c r="A1814" s="439" t="n">
        <v>0.00585532407424856</v>
      </c>
      <c r="B1814" s="342" t="n">
        <v>0</v>
      </c>
    </row>
    <row r="1815" customFormat="false" ht="12.75" hidden="false" customHeight="false" outlineLevel="0" collapsed="false">
      <c r="A1815" s="439" t="n">
        <v>0.0058576388890636</v>
      </c>
      <c r="B1815" s="342" t="n">
        <v>0</v>
      </c>
    </row>
    <row r="1816" customFormat="false" ht="12.75" hidden="false" customHeight="false" outlineLevel="0" collapsed="false">
      <c r="A1816" s="439"/>
    </row>
    <row r="1817" customFormat="false" ht="12.75" hidden="false" customHeight="false" outlineLevel="0" collapsed="false">
      <c r="A1817" s="439"/>
    </row>
    <row r="1818" customFormat="false" ht="12.75" hidden="false" customHeight="false" outlineLevel="0" collapsed="false">
      <c r="A1818" s="439"/>
    </row>
    <row r="1819" customFormat="false" ht="12.75" hidden="false" customHeight="false" outlineLevel="0" collapsed="false">
      <c r="A1819" s="439"/>
    </row>
    <row r="1820" customFormat="false" ht="12.75" hidden="false" customHeight="false" outlineLevel="0" collapsed="false">
      <c r="A1820" s="439"/>
    </row>
    <row r="1821" customFormat="false" ht="12.75" hidden="false" customHeight="false" outlineLevel="0" collapsed="false">
      <c r="A1821" s="439"/>
    </row>
    <row r="1822" customFormat="false" ht="12.75" hidden="false" customHeight="false" outlineLevel="0" collapsed="false">
      <c r="A1822" s="439"/>
    </row>
    <row r="1823" customFormat="false" ht="12.75" hidden="false" customHeight="false" outlineLevel="0" collapsed="false">
      <c r="A1823" s="439"/>
    </row>
    <row r="1824" customFormat="false" ht="12.75" hidden="false" customHeight="false" outlineLevel="0" collapsed="false">
      <c r="A1824" s="439"/>
    </row>
    <row r="1825" customFormat="false" ht="12.75" hidden="false" customHeight="false" outlineLevel="0" collapsed="false">
      <c r="A1825" s="439"/>
    </row>
    <row r="1826" customFormat="false" ht="12.75" hidden="false" customHeight="false" outlineLevel="0" collapsed="false">
      <c r="A1826" s="439"/>
    </row>
    <row r="1827" customFormat="false" ht="12.75" hidden="false" customHeight="false" outlineLevel="0" collapsed="false">
      <c r="A1827" s="439"/>
    </row>
    <row r="1828" customFormat="false" ht="12.75" hidden="false" customHeight="false" outlineLevel="0" collapsed="false">
      <c r="A1828" s="439"/>
    </row>
    <row r="1829" customFormat="false" ht="12.75" hidden="false" customHeight="false" outlineLevel="0" collapsed="false">
      <c r="A1829" s="439"/>
    </row>
    <row r="1830" customFormat="false" ht="12.75" hidden="false" customHeight="false" outlineLevel="0" collapsed="false">
      <c r="A1830" s="439"/>
    </row>
    <row r="1831" customFormat="false" ht="12.75" hidden="false" customHeight="false" outlineLevel="0" collapsed="false">
      <c r="A1831" s="439"/>
    </row>
    <row r="1832" customFormat="false" ht="12.75" hidden="false" customHeight="false" outlineLevel="0" collapsed="false">
      <c r="A1832" s="439"/>
    </row>
    <row r="1833" customFormat="false" ht="12.75" hidden="false" customHeight="false" outlineLevel="0" collapsed="false">
      <c r="A1833" s="439"/>
    </row>
    <row r="1834" customFormat="false" ht="12.75" hidden="false" customHeight="false" outlineLevel="0" collapsed="false">
      <c r="A1834" s="439"/>
    </row>
    <row r="1835" customFormat="false" ht="12.75" hidden="false" customHeight="false" outlineLevel="0" collapsed="false">
      <c r="A1835" s="439"/>
    </row>
    <row r="1836" customFormat="false" ht="12.75" hidden="false" customHeight="false" outlineLevel="0" collapsed="false">
      <c r="A1836" s="439"/>
    </row>
    <row r="1837" customFormat="false" ht="12.75" hidden="false" customHeight="false" outlineLevel="0" collapsed="false">
      <c r="A1837" s="439"/>
    </row>
    <row r="1838" customFormat="false" ht="12.75" hidden="false" customHeight="false" outlineLevel="0" collapsed="false">
      <c r="A1838" s="439"/>
    </row>
    <row r="1839" customFormat="false" ht="12.75" hidden="false" customHeight="false" outlineLevel="0" collapsed="false">
      <c r="A1839" s="439"/>
    </row>
    <row r="1840" customFormat="false" ht="12.75" hidden="false" customHeight="false" outlineLevel="0" collapsed="false">
      <c r="A1840" s="439"/>
    </row>
    <row r="1841" customFormat="false" ht="12.75" hidden="false" customHeight="false" outlineLevel="0" collapsed="false">
      <c r="A1841" s="439"/>
    </row>
    <row r="1842" customFormat="false" ht="12.75" hidden="false" customHeight="false" outlineLevel="0" collapsed="false">
      <c r="A1842" s="439"/>
    </row>
    <row r="1843" customFormat="false" ht="12.75" hidden="false" customHeight="false" outlineLevel="0" collapsed="false">
      <c r="A1843" s="439"/>
    </row>
    <row r="1844" customFormat="false" ht="12.75" hidden="false" customHeight="false" outlineLevel="0" collapsed="false">
      <c r="A1844" s="439"/>
    </row>
    <row r="1845" customFormat="false" ht="12.75" hidden="false" customHeight="false" outlineLevel="0" collapsed="false">
      <c r="A1845" s="439"/>
    </row>
    <row r="1846" customFormat="false" ht="12.75" hidden="false" customHeight="false" outlineLevel="0" collapsed="false">
      <c r="A1846" s="439"/>
    </row>
    <row r="1847" customFormat="false" ht="12.75" hidden="false" customHeight="false" outlineLevel="0" collapsed="false">
      <c r="A1847" s="439"/>
    </row>
    <row r="1848" customFormat="false" ht="12.75" hidden="false" customHeight="false" outlineLevel="0" collapsed="false">
      <c r="A1848" s="439"/>
    </row>
    <row r="1849" customFormat="false" ht="12.75" hidden="false" customHeight="false" outlineLevel="0" collapsed="false">
      <c r="A1849" s="439"/>
    </row>
    <row r="1850" customFormat="false" ht="12.75" hidden="false" customHeight="false" outlineLevel="0" collapsed="false">
      <c r="A1850" s="439"/>
    </row>
    <row r="1851" customFormat="false" ht="12.75" hidden="false" customHeight="false" outlineLevel="0" collapsed="false">
      <c r="A1851" s="439"/>
    </row>
    <row r="1852" customFormat="false" ht="12.75" hidden="false" customHeight="false" outlineLevel="0" collapsed="false">
      <c r="A1852" s="439"/>
    </row>
    <row r="1853" customFormat="false" ht="12.75" hidden="false" customHeight="false" outlineLevel="0" collapsed="false">
      <c r="A1853" s="439"/>
    </row>
    <row r="1854" customFormat="false" ht="12.75" hidden="false" customHeight="false" outlineLevel="0" collapsed="false">
      <c r="A1854" s="439"/>
    </row>
    <row r="1855" customFormat="false" ht="12.75" hidden="false" customHeight="false" outlineLevel="0" collapsed="false">
      <c r="A1855" s="439"/>
    </row>
    <row r="1856" customFormat="false" ht="12.75" hidden="false" customHeight="false" outlineLevel="0" collapsed="false">
      <c r="A1856" s="439"/>
    </row>
    <row r="1857" customFormat="false" ht="12.75" hidden="false" customHeight="false" outlineLevel="0" collapsed="false">
      <c r="A1857" s="439"/>
    </row>
    <row r="1858" customFormat="false" ht="12.75" hidden="false" customHeight="false" outlineLevel="0" collapsed="false">
      <c r="A1858" s="439"/>
    </row>
    <row r="1859" customFormat="false" ht="12.75" hidden="false" customHeight="false" outlineLevel="0" collapsed="false">
      <c r="A1859" s="439"/>
    </row>
    <row r="1860" customFormat="false" ht="12.75" hidden="false" customHeight="false" outlineLevel="0" collapsed="false">
      <c r="A1860" s="439"/>
    </row>
    <row r="1861" customFormat="false" ht="12.75" hidden="false" customHeight="false" outlineLevel="0" collapsed="false">
      <c r="A1861" s="439"/>
    </row>
    <row r="1862" customFormat="false" ht="12.75" hidden="false" customHeight="false" outlineLevel="0" collapsed="false">
      <c r="A1862" s="439"/>
    </row>
    <row r="1863" customFormat="false" ht="12.75" hidden="false" customHeight="false" outlineLevel="0" collapsed="false">
      <c r="A1863" s="439"/>
    </row>
    <row r="1864" customFormat="false" ht="12.75" hidden="false" customHeight="false" outlineLevel="0" collapsed="false">
      <c r="A1864" s="439"/>
    </row>
    <row r="1865" customFormat="false" ht="12.75" hidden="false" customHeight="false" outlineLevel="0" collapsed="false">
      <c r="A1865" s="439"/>
    </row>
    <row r="1866" customFormat="false" ht="12.75" hidden="false" customHeight="false" outlineLevel="0" collapsed="false">
      <c r="A1866" s="439"/>
    </row>
    <row r="1867" customFormat="false" ht="12.75" hidden="false" customHeight="false" outlineLevel="0" collapsed="false">
      <c r="A1867" s="439"/>
    </row>
    <row r="1868" customFormat="false" ht="12.75" hidden="false" customHeight="false" outlineLevel="0" collapsed="false">
      <c r="A1868" s="439"/>
    </row>
    <row r="1869" customFormat="false" ht="12.75" hidden="false" customHeight="false" outlineLevel="0" collapsed="false">
      <c r="A1869" s="439"/>
    </row>
    <row r="1870" customFormat="false" ht="12.75" hidden="false" customHeight="false" outlineLevel="0" collapsed="false">
      <c r="A1870" s="439"/>
    </row>
    <row r="1871" customFormat="false" ht="12.75" hidden="false" customHeight="false" outlineLevel="0" collapsed="false">
      <c r="A1871" s="439"/>
    </row>
    <row r="1872" customFormat="false" ht="12.75" hidden="false" customHeight="false" outlineLevel="0" collapsed="false">
      <c r="A1872" s="439"/>
    </row>
    <row r="1873" customFormat="false" ht="12.75" hidden="false" customHeight="false" outlineLevel="0" collapsed="false">
      <c r="A1873" s="439"/>
    </row>
    <row r="1874" customFormat="false" ht="12.75" hidden="false" customHeight="false" outlineLevel="0" collapsed="false">
      <c r="A1874" s="439"/>
    </row>
    <row r="1875" customFormat="false" ht="12.75" hidden="false" customHeight="false" outlineLevel="0" collapsed="false">
      <c r="A1875" s="439"/>
    </row>
    <row r="1876" customFormat="false" ht="12.75" hidden="false" customHeight="false" outlineLevel="0" collapsed="false">
      <c r="A1876" s="439"/>
    </row>
    <row r="1877" customFormat="false" ht="12.75" hidden="false" customHeight="false" outlineLevel="0" collapsed="false">
      <c r="A1877" s="439"/>
    </row>
    <row r="1878" customFormat="false" ht="12.75" hidden="false" customHeight="false" outlineLevel="0" collapsed="false">
      <c r="A1878" s="439"/>
    </row>
    <row r="1879" customFormat="false" ht="12.75" hidden="false" customHeight="false" outlineLevel="0" collapsed="false">
      <c r="A1879" s="439"/>
    </row>
    <row r="1880" customFormat="false" ht="12.75" hidden="false" customHeight="false" outlineLevel="0" collapsed="false">
      <c r="A1880" s="439"/>
    </row>
    <row r="1881" customFormat="false" ht="12.75" hidden="false" customHeight="false" outlineLevel="0" collapsed="false">
      <c r="A1881" s="439"/>
    </row>
    <row r="1882" customFormat="false" ht="12.75" hidden="false" customHeight="false" outlineLevel="0" collapsed="false">
      <c r="A1882" s="439"/>
    </row>
    <row r="1883" customFormat="false" ht="12.75" hidden="false" customHeight="false" outlineLevel="0" collapsed="false">
      <c r="A1883" s="439"/>
    </row>
    <row r="1884" customFormat="false" ht="12.75" hidden="false" customHeight="false" outlineLevel="0" collapsed="false">
      <c r="A1884" s="439"/>
    </row>
    <row r="1885" customFormat="false" ht="12.75" hidden="false" customHeight="false" outlineLevel="0" collapsed="false">
      <c r="A1885" s="439"/>
    </row>
    <row r="1886" customFormat="false" ht="12.75" hidden="false" customHeight="false" outlineLevel="0" collapsed="false">
      <c r="A1886" s="439"/>
    </row>
    <row r="1887" customFormat="false" ht="12.75" hidden="false" customHeight="false" outlineLevel="0" collapsed="false">
      <c r="A1887" s="439"/>
    </row>
    <row r="1888" customFormat="false" ht="12.75" hidden="false" customHeight="false" outlineLevel="0" collapsed="false">
      <c r="A1888" s="439"/>
    </row>
    <row r="1889" customFormat="false" ht="12.75" hidden="false" customHeight="false" outlineLevel="0" collapsed="false">
      <c r="A1889" s="439"/>
    </row>
    <row r="1890" customFormat="false" ht="12.75" hidden="false" customHeight="false" outlineLevel="0" collapsed="false">
      <c r="A1890" s="439"/>
    </row>
    <row r="1891" customFormat="false" ht="12.75" hidden="false" customHeight="false" outlineLevel="0" collapsed="false">
      <c r="A1891" s="439"/>
    </row>
    <row r="1892" customFormat="false" ht="12.75" hidden="false" customHeight="false" outlineLevel="0" collapsed="false">
      <c r="A1892" s="439"/>
    </row>
    <row r="1893" customFormat="false" ht="12.75" hidden="false" customHeight="false" outlineLevel="0" collapsed="false">
      <c r="A1893" s="439"/>
    </row>
    <row r="1894" customFormat="false" ht="12.75" hidden="false" customHeight="false" outlineLevel="0" collapsed="false">
      <c r="A1894" s="439"/>
    </row>
    <row r="1895" customFormat="false" ht="12.75" hidden="false" customHeight="false" outlineLevel="0" collapsed="false">
      <c r="A1895" s="439"/>
    </row>
    <row r="1896" customFormat="false" ht="12.75" hidden="false" customHeight="false" outlineLevel="0" collapsed="false">
      <c r="A1896" s="439"/>
    </row>
    <row r="1897" customFormat="false" ht="12.75" hidden="false" customHeight="false" outlineLevel="0" collapsed="false">
      <c r="A1897" s="439"/>
    </row>
    <row r="1898" customFormat="false" ht="12.75" hidden="false" customHeight="false" outlineLevel="0" collapsed="false">
      <c r="A1898" s="439"/>
    </row>
    <row r="1899" customFormat="false" ht="12.75" hidden="false" customHeight="false" outlineLevel="0" collapsed="false">
      <c r="A1899" s="439"/>
    </row>
    <row r="1900" customFormat="false" ht="12.75" hidden="false" customHeight="false" outlineLevel="0" collapsed="false">
      <c r="A1900" s="439"/>
    </row>
    <row r="1901" customFormat="false" ht="12.75" hidden="false" customHeight="false" outlineLevel="0" collapsed="false">
      <c r="A1901" s="439"/>
    </row>
    <row r="1902" customFormat="false" ht="12.75" hidden="false" customHeight="false" outlineLevel="0" collapsed="false">
      <c r="A1902" s="439"/>
    </row>
    <row r="1903" customFormat="false" ht="12.75" hidden="false" customHeight="false" outlineLevel="0" collapsed="false">
      <c r="A1903" s="439"/>
    </row>
    <row r="1904" customFormat="false" ht="12.75" hidden="false" customHeight="false" outlineLevel="0" collapsed="false">
      <c r="A1904" s="439"/>
    </row>
    <row r="1905" customFormat="false" ht="12.75" hidden="false" customHeight="false" outlineLevel="0" collapsed="false">
      <c r="A1905" s="439"/>
    </row>
    <row r="1906" customFormat="false" ht="12.75" hidden="false" customHeight="false" outlineLevel="0" collapsed="false">
      <c r="A1906" s="439"/>
    </row>
    <row r="1907" customFormat="false" ht="12.75" hidden="false" customHeight="false" outlineLevel="0" collapsed="false">
      <c r="A1907" s="439"/>
    </row>
    <row r="1908" customFormat="false" ht="12.75" hidden="false" customHeight="false" outlineLevel="0" collapsed="false">
      <c r="A1908" s="439"/>
    </row>
    <row r="1909" customFormat="false" ht="12.75" hidden="false" customHeight="false" outlineLevel="0" collapsed="false">
      <c r="A1909" s="439"/>
    </row>
    <row r="1910" customFormat="false" ht="12.75" hidden="false" customHeight="false" outlineLevel="0" collapsed="false">
      <c r="A1910" s="439"/>
    </row>
    <row r="1911" customFormat="false" ht="12.75" hidden="false" customHeight="false" outlineLevel="0" collapsed="false">
      <c r="A1911" s="439"/>
    </row>
    <row r="1912" customFormat="false" ht="12.75" hidden="false" customHeight="false" outlineLevel="0" collapsed="false">
      <c r="A1912" s="439"/>
    </row>
    <row r="1913" customFormat="false" ht="12.75" hidden="false" customHeight="false" outlineLevel="0" collapsed="false">
      <c r="A1913" s="439"/>
    </row>
    <row r="1914" customFormat="false" ht="12.75" hidden="false" customHeight="false" outlineLevel="0" collapsed="false">
      <c r="A1914" s="439"/>
    </row>
    <row r="1915" customFormat="false" ht="12.75" hidden="false" customHeight="false" outlineLevel="0" collapsed="false">
      <c r="A1915" s="439"/>
    </row>
    <row r="1916" customFormat="false" ht="12.75" hidden="false" customHeight="false" outlineLevel="0" collapsed="false">
      <c r="A1916" s="439"/>
    </row>
    <row r="1917" customFormat="false" ht="12.75" hidden="false" customHeight="false" outlineLevel="0" collapsed="false">
      <c r="A1917" s="439"/>
    </row>
    <row r="1918" customFormat="false" ht="12.75" hidden="false" customHeight="false" outlineLevel="0" collapsed="false">
      <c r="A1918" s="439"/>
    </row>
    <row r="1919" customFormat="false" ht="12.75" hidden="false" customHeight="false" outlineLevel="0" collapsed="false">
      <c r="A1919" s="439"/>
    </row>
    <row r="1920" customFormat="false" ht="12.75" hidden="false" customHeight="false" outlineLevel="0" collapsed="false">
      <c r="A1920" s="439"/>
    </row>
    <row r="1921" customFormat="false" ht="12.75" hidden="false" customHeight="false" outlineLevel="0" collapsed="false">
      <c r="A1921" s="439"/>
    </row>
    <row r="1922" customFormat="false" ht="12.75" hidden="false" customHeight="false" outlineLevel="0" collapsed="false">
      <c r="A1922" s="439"/>
    </row>
    <row r="1923" customFormat="false" ht="12.75" hidden="false" customHeight="false" outlineLevel="0" collapsed="false">
      <c r="A1923" s="439"/>
    </row>
    <row r="1924" customFormat="false" ht="12.75" hidden="false" customHeight="false" outlineLevel="0" collapsed="false">
      <c r="A1924" s="439"/>
    </row>
    <row r="1925" customFormat="false" ht="12.75" hidden="false" customHeight="false" outlineLevel="0" collapsed="false">
      <c r="A1925" s="439"/>
    </row>
    <row r="1926" customFormat="false" ht="12.75" hidden="false" customHeight="false" outlineLevel="0" collapsed="false">
      <c r="A1926" s="439"/>
    </row>
    <row r="1927" customFormat="false" ht="12.75" hidden="false" customHeight="false" outlineLevel="0" collapsed="false">
      <c r="A1927" s="439"/>
    </row>
    <row r="1928" customFormat="false" ht="12.75" hidden="false" customHeight="false" outlineLevel="0" collapsed="false">
      <c r="A1928" s="439"/>
    </row>
    <row r="1929" customFormat="false" ht="12.75" hidden="false" customHeight="false" outlineLevel="0" collapsed="false">
      <c r="A1929" s="439"/>
    </row>
    <row r="1930" customFormat="false" ht="12.75" hidden="false" customHeight="false" outlineLevel="0" collapsed="false">
      <c r="A1930" s="439"/>
    </row>
    <row r="1931" customFormat="false" ht="12.75" hidden="false" customHeight="false" outlineLevel="0" collapsed="false">
      <c r="A1931" s="439"/>
    </row>
    <row r="1932" customFormat="false" ht="12.75" hidden="false" customHeight="false" outlineLevel="0" collapsed="false">
      <c r="A1932" s="439"/>
    </row>
    <row r="1933" customFormat="false" ht="12.75" hidden="false" customHeight="false" outlineLevel="0" collapsed="false">
      <c r="A1933" s="439"/>
    </row>
    <row r="1934" customFormat="false" ht="12.75" hidden="false" customHeight="false" outlineLevel="0" collapsed="false">
      <c r="A1934" s="439"/>
    </row>
    <row r="1935" customFormat="false" ht="12.75" hidden="false" customHeight="false" outlineLevel="0" collapsed="false">
      <c r="A1935" s="439"/>
    </row>
    <row r="1936" customFormat="false" ht="12.75" hidden="false" customHeight="false" outlineLevel="0" collapsed="false">
      <c r="A1936" s="439"/>
    </row>
    <row r="1937" customFormat="false" ht="12.75" hidden="false" customHeight="false" outlineLevel="0" collapsed="false">
      <c r="A1937" s="439"/>
    </row>
    <row r="1938" customFormat="false" ht="12.75" hidden="false" customHeight="false" outlineLevel="0" collapsed="false">
      <c r="A1938" s="439"/>
    </row>
    <row r="1939" customFormat="false" ht="12.75" hidden="false" customHeight="false" outlineLevel="0" collapsed="false">
      <c r="A1939" s="439"/>
    </row>
    <row r="1940" customFormat="false" ht="12.75" hidden="false" customHeight="false" outlineLevel="0" collapsed="false">
      <c r="A1940" s="439"/>
    </row>
    <row r="1941" customFormat="false" ht="12.75" hidden="false" customHeight="false" outlineLevel="0" collapsed="false">
      <c r="A1941" s="439"/>
    </row>
    <row r="1942" customFormat="false" ht="12.75" hidden="false" customHeight="false" outlineLevel="0" collapsed="false">
      <c r="A1942" s="439"/>
    </row>
    <row r="1943" customFormat="false" ht="12.75" hidden="false" customHeight="false" outlineLevel="0" collapsed="false">
      <c r="A1943" s="439"/>
    </row>
    <row r="1944" customFormat="false" ht="12.75" hidden="false" customHeight="false" outlineLevel="0" collapsed="false">
      <c r="A1944" s="439"/>
    </row>
    <row r="1945" customFormat="false" ht="12.75" hidden="false" customHeight="false" outlineLevel="0" collapsed="false">
      <c r="A1945" s="439"/>
    </row>
    <row r="1946" customFormat="false" ht="12.75" hidden="false" customHeight="false" outlineLevel="0" collapsed="false">
      <c r="A1946" s="439"/>
    </row>
    <row r="1947" customFormat="false" ht="12.75" hidden="false" customHeight="false" outlineLevel="0" collapsed="false">
      <c r="A1947" s="439"/>
    </row>
    <row r="1948" customFormat="false" ht="12.75" hidden="false" customHeight="false" outlineLevel="0" collapsed="false">
      <c r="A1948" s="439"/>
    </row>
    <row r="1949" customFormat="false" ht="12.75" hidden="false" customHeight="false" outlineLevel="0" collapsed="false">
      <c r="A1949" s="439"/>
    </row>
    <row r="1950" customFormat="false" ht="12.75" hidden="false" customHeight="false" outlineLevel="0" collapsed="false">
      <c r="A1950" s="439"/>
    </row>
    <row r="1951" customFormat="false" ht="12.75" hidden="false" customHeight="false" outlineLevel="0" collapsed="false">
      <c r="A1951" s="439"/>
    </row>
    <row r="1952" customFormat="false" ht="12.75" hidden="false" customHeight="false" outlineLevel="0" collapsed="false">
      <c r="A1952" s="439"/>
    </row>
    <row r="1953" customFormat="false" ht="12.75" hidden="false" customHeight="false" outlineLevel="0" collapsed="false">
      <c r="A1953" s="439"/>
    </row>
    <row r="1954" customFormat="false" ht="12.75" hidden="false" customHeight="false" outlineLevel="0" collapsed="false">
      <c r="A1954" s="439"/>
    </row>
    <row r="1955" customFormat="false" ht="12.75" hidden="false" customHeight="false" outlineLevel="0" collapsed="false">
      <c r="A1955" s="439"/>
    </row>
    <row r="1956" customFormat="false" ht="12.75" hidden="false" customHeight="false" outlineLevel="0" collapsed="false">
      <c r="A1956" s="439"/>
    </row>
    <row r="1957" customFormat="false" ht="12.75" hidden="false" customHeight="false" outlineLevel="0" collapsed="false">
      <c r="A1957" s="439"/>
    </row>
    <row r="1958" customFormat="false" ht="12.75" hidden="false" customHeight="false" outlineLevel="0" collapsed="false">
      <c r="A1958" s="439"/>
    </row>
    <row r="1959" customFormat="false" ht="12.75" hidden="false" customHeight="false" outlineLevel="0" collapsed="false">
      <c r="A1959" s="439"/>
    </row>
    <row r="1960" customFormat="false" ht="12.75" hidden="false" customHeight="false" outlineLevel="0" collapsed="false">
      <c r="A1960" s="439"/>
    </row>
    <row r="1961" customFormat="false" ht="12.75" hidden="false" customHeight="false" outlineLevel="0" collapsed="false">
      <c r="A1961" s="439"/>
    </row>
    <row r="1962" customFormat="false" ht="12.75" hidden="false" customHeight="false" outlineLevel="0" collapsed="false">
      <c r="A1962" s="439"/>
    </row>
    <row r="1963" customFormat="false" ht="12.75" hidden="false" customHeight="false" outlineLevel="0" collapsed="false">
      <c r="A1963" s="439"/>
    </row>
    <row r="1964" customFormat="false" ht="12.75" hidden="false" customHeight="false" outlineLevel="0" collapsed="false">
      <c r="A1964" s="439"/>
    </row>
    <row r="1965" customFormat="false" ht="12.75" hidden="false" customHeight="false" outlineLevel="0" collapsed="false">
      <c r="A1965" s="439"/>
    </row>
    <row r="1966" customFormat="false" ht="12.75" hidden="false" customHeight="false" outlineLevel="0" collapsed="false">
      <c r="A1966" s="439"/>
    </row>
    <row r="1967" customFormat="false" ht="12.75" hidden="false" customHeight="false" outlineLevel="0" collapsed="false">
      <c r="A1967" s="439"/>
    </row>
    <row r="1968" customFormat="false" ht="12.75" hidden="false" customHeight="false" outlineLevel="0" collapsed="false">
      <c r="A1968" s="439"/>
    </row>
    <row r="1969" customFormat="false" ht="12.75" hidden="false" customHeight="false" outlineLevel="0" collapsed="false">
      <c r="A1969" s="439"/>
    </row>
    <row r="1970" customFormat="false" ht="12.75" hidden="false" customHeight="false" outlineLevel="0" collapsed="false">
      <c r="A1970" s="439"/>
    </row>
    <row r="1971" customFormat="false" ht="12.75" hidden="false" customHeight="false" outlineLevel="0" collapsed="false">
      <c r="A1971" s="439"/>
    </row>
    <row r="1972" customFormat="false" ht="12.75" hidden="false" customHeight="false" outlineLevel="0" collapsed="false">
      <c r="A1972" s="439"/>
    </row>
    <row r="1973" customFormat="false" ht="12.75" hidden="false" customHeight="false" outlineLevel="0" collapsed="false">
      <c r="A1973" s="439"/>
    </row>
    <row r="1974" customFormat="false" ht="12.75" hidden="false" customHeight="false" outlineLevel="0" collapsed="false">
      <c r="A1974" s="439"/>
    </row>
    <row r="1975" customFormat="false" ht="12.75" hidden="false" customHeight="false" outlineLevel="0" collapsed="false">
      <c r="A1975" s="439"/>
    </row>
    <row r="1976" customFormat="false" ht="12.75" hidden="false" customHeight="false" outlineLevel="0" collapsed="false">
      <c r="A1976" s="439"/>
    </row>
    <row r="1977" customFormat="false" ht="12.75" hidden="false" customHeight="false" outlineLevel="0" collapsed="false">
      <c r="A1977" s="439"/>
    </row>
    <row r="1978" customFormat="false" ht="12.75" hidden="false" customHeight="false" outlineLevel="0" collapsed="false">
      <c r="A1978" s="439"/>
    </row>
    <row r="1979" customFormat="false" ht="12.75" hidden="false" customHeight="false" outlineLevel="0" collapsed="false">
      <c r="A1979" s="439"/>
    </row>
    <row r="1980" customFormat="false" ht="12.75" hidden="false" customHeight="false" outlineLevel="0" collapsed="false">
      <c r="A1980" s="439"/>
    </row>
    <row r="1981" customFormat="false" ht="12.75" hidden="false" customHeight="false" outlineLevel="0" collapsed="false">
      <c r="A1981" s="439"/>
    </row>
    <row r="1982" customFormat="false" ht="12.75" hidden="false" customHeight="false" outlineLevel="0" collapsed="false">
      <c r="A1982" s="439"/>
    </row>
    <row r="1983" customFormat="false" ht="12.75" hidden="false" customHeight="false" outlineLevel="0" collapsed="false">
      <c r="A1983" s="439"/>
    </row>
    <row r="1984" customFormat="false" ht="12.75" hidden="false" customHeight="false" outlineLevel="0" collapsed="false">
      <c r="A1984" s="439"/>
    </row>
    <row r="1985" customFormat="false" ht="12.75" hidden="false" customHeight="false" outlineLevel="0" collapsed="false">
      <c r="A1985" s="439"/>
    </row>
    <row r="1986" customFormat="false" ht="12.75" hidden="false" customHeight="false" outlineLevel="0" collapsed="false">
      <c r="A1986" s="439"/>
    </row>
    <row r="1987" customFormat="false" ht="12.75" hidden="false" customHeight="false" outlineLevel="0" collapsed="false">
      <c r="A1987" s="439"/>
    </row>
    <row r="1988" customFormat="false" ht="12.75" hidden="false" customHeight="false" outlineLevel="0" collapsed="false">
      <c r="A1988" s="439"/>
    </row>
    <row r="1989" customFormat="false" ht="12.75" hidden="false" customHeight="false" outlineLevel="0" collapsed="false">
      <c r="A1989" s="439"/>
    </row>
    <row r="1990" customFormat="false" ht="12.75" hidden="false" customHeight="false" outlineLevel="0" collapsed="false">
      <c r="A1990" s="439"/>
    </row>
    <row r="1991" customFormat="false" ht="12.75" hidden="false" customHeight="false" outlineLevel="0" collapsed="false">
      <c r="A1991" s="439"/>
    </row>
    <row r="1992" customFormat="false" ht="12.75" hidden="false" customHeight="false" outlineLevel="0" collapsed="false">
      <c r="A1992" s="439"/>
    </row>
    <row r="1993" customFormat="false" ht="12.75" hidden="false" customHeight="false" outlineLevel="0" collapsed="false">
      <c r="A1993" s="439"/>
    </row>
    <row r="1994" customFormat="false" ht="12.75" hidden="false" customHeight="false" outlineLevel="0" collapsed="false">
      <c r="A1994" s="439"/>
    </row>
    <row r="1995" customFormat="false" ht="12.75" hidden="false" customHeight="false" outlineLevel="0" collapsed="false">
      <c r="A1995" s="439"/>
    </row>
    <row r="1996" customFormat="false" ht="12.75" hidden="false" customHeight="false" outlineLevel="0" collapsed="false">
      <c r="A1996" s="439"/>
    </row>
    <row r="1997" customFormat="false" ht="12.75" hidden="false" customHeight="false" outlineLevel="0" collapsed="false">
      <c r="A1997" s="439"/>
    </row>
    <row r="1998" customFormat="false" ht="12.75" hidden="false" customHeight="false" outlineLevel="0" collapsed="false">
      <c r="A1998" s="439"/>
    </row>
    <row r="1999" customFormat="false" ht="12.75" hidden="false" customHeight="false" outlineLevel="0" collapsed="false">
      <c r="A1999" s="439"/>
    </row>
    <row r="2000" customFormat="false" ht="12.75" hidden="false" customHeight="false" outlineLevel="0" collapsed="false">
      <c r="A2000" s="439"/>
    </row>
    <row r="2001" customFormat="false" ht="12.75" hidden="false" customHeight="false" outlineLevel="0" collapsed="false">
      <c r="A2001" s="439"/>
    </row>
    <row r="2002" customFormat="false" ht="12.75" hidden="false" customHeight="false" outlineLevel="0" collapsed="false">
      <c r="A2002" s="439"/>
    </row>
    <row r="2003" customFormat="false" ht="12.75" hidden="false" customHeight="false" outlineLevel="0" collapsed="false">
      <c r="A2003" s="439"/>
    </row>
    <row r="2004" customFormat="false" ht="12.75" hidden="false" customHeight="false" outlineLevel="0" collapsed="false">
      <c r="A2004" s="439"/>
    </row>
    <row r="2005" customFormat="false" ht="12.75" hidden="false" customHeight="false" outlineLevel="0" collapsed="false">
      <c r="A2005" s="439"/>
    </row>
    <row r="2006" customFormat="false" ht="12.75" hidden="false" customHeight="false" outlineLevel="0" collapsed="false">
      <c r="A2006" s="439"/>
    </row>
    <row r="2007" customFormat="false" ht="12.75" hidden="false" customHeight="false" outlineLevel="0" collapsed="false">
      <c r="A2007" s="439"/>
    </row>
    <row r="2008" customFormat="false" ht="12.75" hidden="false" customHeight="false" outlineLevel="0" collapsed="false">
      <c r="A2008" s="439"/>
    </row>
    <row r="2009" customFormat="false" ht="12.75" hidden="false" customHeight="false" outlineLevel="0" collapsed="false">
      <c r="A2009" s="439"/>
    </row>
    <row r="2010" customFormat="false" ht="12.75" hidden="false" customHeight="false" outlineLevel="0" collapsed="false">
      <c r="A2010" s="439"/>
    </row>
    <row r="2011" customFormat="false" ht="12.75" hidden="false" customHeight="false" outlineLevel="0" collapsed="false">
      <c r="A2011" s="439"/>
    </row>
    <row r="2012" customFormat="false" ht="12.75" hidden="false" customHeight="false" outlineLevel="0" collapsed="false">
      <c r="A2012" s="439"/>
    </row>
    <row r="2013" customFormat="false" ht="12.75" hidden="false" customHeight="false" outlineLevel="0" collapsed="false">
      <c r="A2013" s="439"/>
    </row>
    <row r="2014" customFormat="false" ht="12.75" hidden="false" customHeight="false" outlineLevel="0" collapsed="false">
      <c r="A2014" s="439"/>
    </row>
    <row r="2015" customFormat="false" ht="12.75" hidden="false" customHeight="false" outlineLevel="0" collapsed="false">
      <c r="A2015" s="439"/>
    </row>
    <row r="2016" customFormat="false" ht="12.75" hidden="false" customHeight="false" outlineLevel="0" collapsed="false">
      <c r="A2016" s="439"/>
    </row>
    <row r="2017" customFormat="false" ht="12.75" hidden="false" customHeight="false" outlineLevel="0" collapsed="false">
      <c r="A2017" s="439"/>
    </row>
    <row r="2018" customFormat="false" ht="12.75" hidden="false" customHeight="false" outlineLevel="0" collapsed="false">
      <c r="A2018" s="439"/>
    </row>
    <row r="2019" customFormat="false" ht="12.75" hidden="false" customHeight="false" outlineLevel="0" collapsed="false">
      <c r="A2019" s="439"/>
    </row>
    <row r="2020" customFormat="false" ht="12.75" hidden="false" customHeight="false" outlineLevel="0" collapsed="false">
      <c r="A2020" s="439"/>
    </row>
    <row r="2021" customFormat="false" ht="12.75" hidden="false" customHeight="false" outlineLevel="0" collapsed="false">
      <c r="A2021" s="439"/>
    </row>
    <row r="2022" customFormat="false" ht="12.75" hidden="false" customHeight="false" outlineLevel="0" collapsed="false">
      <c r="A2022" s="439"/>
    </row>
    <row r="2023" customFormat="false" ht="12.75" hidden="false" customHeight="false" outlineLevel="0" collapsed="false">
      <c r="A2023" s="439"/>
    </row>
    <row r="2024" customFormat="false" ht="12.75" hidden="false" customHeight="false" outlineLevel="0" collapsed="false">
      <c r="A2024" s="439"/>
    </row>
    <row r="2025" customFormat="false" ht="12.75" hidden="false" customHeight="false" outlineLevel="0" collapsed="false">
      <c r="A2025" s="439"/>
    </row>
    <row r="2026" customFormat="false" ht="12.75" hidden="false" customHeight="false" outlineLevel="0" collapsed="false">
      <c r="A2026" s="439"/>
    </row>
    <row r="2027" customFormat="false" ht="12.75" hidden="false" customHeight="false" outlineLevel="0" collapsed="false">
      <c r="A2027" s="439"/>
    </row>
    <row r="2028" customFormat="false" ht="12.75" hidden="false" customHeight="false" outlineLevel="0" collapsed="false">
      <c r="A2028" s="439"/>
    </row>
    <row r="2029" customFormat="false" ht="12.75" hidden="false" customHeight="false" outlineLevel="0" collapsed="false">
      <c r="A2029" s="439"/>
    </row>
    <row r="2030" customFormat="false" ht="12.75" hidden="false" customHeight="false" outlineLevel="0" collapsed="false">
      <c r="A2030" s="439"/>
    </row>
    <row r="2031" customFormat="false" ht="12.75" hidden="false" customHeight="false" outlineLevel="0" collapsed="false">
      <c r="A2031" s="439"/>
    </row>
    <row r="2032" customFormat="false" ht="12.75" hidden="false" customHeight="false" outlineLevel="0" collapsed="false">
      <c r="A2032" s="439"/>
    </row>
    <row r="2033" customFormat="false" ht="12.75" hidden="false" customHeight="false" outlineLevel="0" collapsed="false">
      <c r="A2033" s="439"/>
    </row>
    <row r="2034" customFormat="false" ht="12.75" hidden="false" customHeight="false" outlineLevel="0" collapsed="false">
      <c r="A2034" s="439"/>
    </row>
    <row r="2035" customFormat="false" ht="12.75" hidden="false" customHeight="false" outlineLevel="0" collapsed="false">
      <c r="A2035" s="439"/>
    </row>
    <row r="2036" customFormat="false" ht="12.75" hidden="false" customHeight="false" outlineLevel="0" collapsed="false">
      <c r="A2036" s="439"/>
    </row>
    <row r="2037" customFormat="false" ht="12.75" hidden="false" customHeight="false" outlineLevel="0" collapsed="false">
      <c r="A2037" s="439"/>
    </row>
    <row r="2038" customFormat="false" ht="12.75" hidden="false" customHeight="false" outlineLevel="0" collapsed="false">
      <c r="A2038" s="439"/>
    </row>
    <row r="2039" customFormat="false" ht="12.75" hidden="false" customHeight="false" outlineLevel="0" collapsed="false">
      <c r="A2039" s="439"/>
    </row>
    <row r="2040" customFormat="false" ht="12.75" hidden="false" customHeight="false" outlineLevel="0" collapsed="false">
      <c r="A2040" s="439"/>
    </row>
    <row r="2041" customFormat="false" ht="12.75" hidden="false" customHeight="false" outlineLevel="0" collapsed="false">
      <c r="A2041" s="439"/>
    </row>
    <row r="2042" customFormat="false" ht="12.75" hidden="false" customHeight="false" outlineLevel="0" collapsed="false">
      <c r="A2042" s="439"/>
    </row>
    <row r="2043" customFormat="false" ht="12.75" hidden="false" customHeight="false" outlineLevel="0" collapsed="false">
      <c r="A2043" s="439"/>
    </row>
    <row r="2044" customFormat="false" ht="12.75" hidden="false" customHeight="false" outlineLevel="0" collapsed="false">
      <c r="A2044" s="439"/>
    </row>
    <row r="2045" customFormat="false" ht="12.75" hidden="false" customHeight="false" outlineLevel="0" collapsed="false">
      <c r="A2045" s="439"/>
    </row>
    <row r="2046" customFormat="false" ht="12.75" hidden="false" customHeight="false" outlineLevel="0" collapsed="false">
      <c r="A2046" s="439"/>
    </row>
    <row r="2047" customFormat="false" ht="12.75" hidden="false" customHeight="false" outlineLevel="0" collapsed="false">
      <c r="A2047" s="439"/>
    </row>
    <row r="2048" customFormat="false" ht="12.75" hidden="false" customHeight="false" outlineLevel="0" collapsed="false">
      <c r="A2048" s="439"/>
    </row>
    <row r="2049" customFormat="false" ht="12.75" hidden="false" customHeight="false" outlineLevel="0" collapsed="false">
      <c r="A2049" s="439"/>
    </row>
    <row r="2050" customFormat="false" ht="12.75" hidden="false" customHeight="false" outlineLevel="0" collapsed="false">
      <c r="A2050" s="439"/>
    </row>
    <row r="2051" customFormat="false" ht="12.75" hidden="false" customHeight="false" outlineLevel="0" collapsed="false">
      <c r="A2051" s="439"/>
    </row>
    <row r="2052" customFormat="false" ht="12.75" hidden="false" customHeight="false" outlineLevel="0" collapsed="false">
      <c r="A2052" s="439"/>
    </row>
    <row r="2053" customFormat="false" ht="12.75" hidden="false" customHeight="false" outlineLevel="0" collapsed="false">
      <c r="A2053" s="439"/>
    </row>
    <row r="2054" customFormat="false" ht="12.75" hidden="false" customHeight="false" outlineLevel="0" collapsed="false">
      <c r="A2054" s="439"/>
    </row>
    <row r="2055" customFormat="false" ht="12.75" hidden="false" customHeight="false" outlineLevel="0" collapsed="false">
      <c r="A2055" s="439"/>
    </row>
    <row r="2056" customFormat="false" ht="12.75" hidden="false" customHeight="false" outlineLevel="0" collapsed="false">
      <c r="A2056" s="439"/>
    </row>
    <row r="2057" customFormat="false" ht="12.75" hidden="false" customHeight="false" outlineLevel="0" collapsed="false">
      <c r="A2057" s="439"/>
    </row>
    <row r="2058" customFormat="false" ht="12.75" hidden="false" customHeight="false" outlineLevel="0" collapsed="false">
      <c r="A2058" s="439"/>
    </row>
    <row r="2059" customFormat="false" ht="12.75" hidden="false" customHeight="false" outlineLevel="0" collapsed="false">
      <c r="A2059" s="439"/>
    </row>
    <row r="2060" customFormat="false" ht="12.75" hidden="false" customHeight="false" outlineLevel="0" collapsed="false">
      <c r="A2060" s="439"/>
    </row>
    <row r="2061" customFormat="false" ht="12.75" hidden="false" customHeight="false" outlineLevel="0" collapsed="false">
      <c r="A2061" s="439"/>
    </row>
    <row r="2062" customFormat="false" ht="12.75" hidden="false" customHeight="false" outlineLevel="0" collapsed="false">
      <c r="A2062" s="439"/>
    </row>
    <row r="2063" customFormat="false" ht="12.75" hidden="false" customHeight="false" outlineLevel="0" collapsed="false">
      <c r="A2063" s="439"/>
    </row>
    <row r="2064" customFormat="false" ht="12.75" hidden="false" customHeight="false" outlineLevel="0" collapsed="false">
      <c r="A2064" s="439"/>
    </row>
    <row r="2065" customFormat="false" ht="12.75" hidden="false" customHeight="false" outlineLevel="0" collapsed="false">
      <c r="A2065" s="439"/>
    </row>
    <row r="2066" customFormat="false" ht="12.75" hidden="false" customHeight="false" outlineLevel="0" collapsed="false">
      <c r="A2066" s="439"/>
    </row>
    <row r="2067" customFormat="false" ht="12.75" hidden="false" customHeight="false" outlineLevel="0" collapsed="false">
      <c r="A2067" s="439"/>
    </row>
    <row r="2068" customFormat="false" ht="12.75" hidden="false" customHeight="false" outlineLevel="0" collapsed="false">
      <c r="A2068" s="439"/>
    </row>
    <row r="2069" customFormat="false" ht="12.75" hidden="false" customHeight="false" outlineLevel="0" collapsed="false">
      <c r="A2069" s="439"/>
    </row>
    <row r="2070" customFormat="false" ht="12.75" hidden="false" customHeight="false" outlineLevel="0" collapsed="false">
      <c r="A2070" s="439"/>
    </row>
    <row r="2071" customFormat="false" ht="12.75" hidden="false" customHeight="false" outlineLevel="0" collapsed="false">
      <c r="A2071" s="439"/>
    </row>
    <row r="2072" customFormat="false" ht="12.75" hidden="false" customHeight="false" outlineLevel="0" collapsed="false">
      <c r="A2072" s="439"/>
    </row>
    <row r="2073" customFormat="false" ht="12.75" hidden="false" customHeight="false" outlineLevel="0" collapsed="false">
      <c r="A2073" s="439"/>
    </row>
    <row r="2074" customFormat="false" ht="12.75" hidden="false" customHeight="false" outlineLevel="0" collapsed="false">
      <c r="A2074" s="439"/>
    </row>
    <row r="2075" customFormat="false" ht="12.75" hidden="false" customHeight="false" outlineLevel="0" collapsed="false">
      <c r="A2075" s="439"/>
    </row>
    <row r="2076" customFormat="false" ht="12.75" hidden="false" customHeight="false" outlineLevel="0" collapsed="false">
      <c r="A2076" s="439"/>
    </row>
    <row r="2077" customFormat="false" ht="12.75" hidden="false" customHeight="false" outlineLevel="0" collapsed="false">
      <c r="A2077" s="439"/>
    </row>
    <row r="2078" customFormat="false" ht="12.75" hidden="false" customHeight="false" outlineLevel="0" collapsed="false">
      <c r="A2078" s="439"/>
    </row>
    <row r="2079" customFormat="false" ht="12.75" hidden="false" customHeight="false" outlineLevel="0" collapsed="false">
      <c r="A2079" s="439"/>
    </row>
    <row r="2080" customFormat="false" ht="12.75" hidden="false" customHeight="false" outlineLevel="0" collapsed="false">
      <c r="A2080" s="439"/>
    </row>
    <row r="2081" customFormat="false" ht="12.75" hidden="false" customHeight="false" outlineLevel="0" collapsed="false">
      <c r="A2081" s="439"/>
    </row>
    <row r="2082" customFormat="false" ht="12.75" hidden="false" customHeight="false" outlineLevel="0" collapsed="false">
      <c r="A2082" s="439"/>
    </row>
    <row r="2083" customFormat="false" ht="12.75" hidden="false" customHeight="false" outlineLevel="0" collapsed="false">
      <c r="A2083" s="439"/>
    </row>
    <row r="2084" customFormat="false" ht="12.75" hidden="false" customHeight="false" outlineLevel="0" collapsed="false">
      <c r="A2084" s="439"/>
    </row>
    <row r="2085" customFormat="false" ht="12.75" hidden="false" customHeight="false" outlineLevel="0" collapsed="false">
      <c r="A2085" s="439"/>
    </row>
    <row r="2086" customFormat="false" ht="12.75" hidden="false" customHeight="false" outlineLevel="0" collapsed="false">
      <c r="A2086" s="439"/>
    </row>
    <row r="2087" customFormat="false" ht="12.75" hidden="false" customHeight="false" outlineLevel="0" collapsed="false">
      <c r="A2087" s="439"/>
    </row>
    <row r="2088" customFormat="false" ht="12.75" hidden="false" customHeight="false" outlineLevel="0" collapsed="false">
      <c r="A2088" s="439"/>
    </row>
    <row r="2089" customFormat="false" ht="12.75" hidden="false" customHeight="false" outlineLevel="0" collapsed="false">
      <c r="A2089" s="439"/>
    </row>
    <row r="2090" customFormat="false" ht="12.75" hidden="false" customHeight="false" outlineLevel="0" collapsed="false">
      <c r="A2090" s="439"/>
    </row>
    <row r="2091" customFormat="false" ht="12.75" hidden="false" customHeight="false" outlineLevel="0" collapsed="false">
      <c r="A2091" s="439"/>
    </row>
    <row r="2092" customFormat="false" ht="12.75" hidden="false" customHeight="false" outlineLevel="0" collapsed="false">
      <c r="A2092" s="439"/>
    </row>
    <row r="2093" customFormat="false" ht="12.75" hidden="false" customHeight="false" outlineLevel="0" collapsed="false">
      <c r="A2093" s="439"/>
    </row>
    <row r="2094" customFormat="false" ht="12.75" hidden="false" customHeight="false" outlineLevel="0" collapsed="false">
      <c r="A2094" s="439"/>
    </row>
    <row r="2095" customFormat="false" ht="12.75" hidden="false" customHeight="false" outlineLevel="0" collapsed="false">
      <c r="A2095" s="439"/>
    </row>
    <row r="2096" customFormat="false" ht="12.75" hidden="false" customHeight="false" outlineLevel="0" collapsed="false">
      <c r="A2096" s="439"/>
    </row>
    <row r="2097" customFormat="false" ht="12.75" hidden="false" customHeight="false" outlineLevel="0" collapsed="false">
      <c r="A2097" s="439"/>
    </row>
    <row r="2098" customFormat="false" ht="12.75" hidden="false" customHeight="false" outlineLevel="0" collapsed="false">
      <c r="A2098" s="439"/>
    </row>
    <row r="2099" customFormat="false" ht="12.75" hidden="false" customHeight="false" outlineLevel="0" collapsed="false">
      <c r="A2099" s="439"/>
    </row>
    <row r="2100" customFormat="false" ht="12.75" hidden="false" customHeight="false" outlineLevel="0" collapsed="false">
      <c r="A2100" s="439"/>
    </row>
    <row r="2101" customFormat="false" ht="12.75" hidden="false" customHeight="false" outlineLevel="0" collapsed="false">
      <c r="A2101" s="439"/>
    </row>
    <row r="2102" customFormat="false" ht="12.75" hidden="false" customHeight="false" outlineLevel="0" collapsed="false">
      <c r="A2102" s="439"/>
    </row>
    <row r="2103" customFormat="false" ht="12.75" hidden="false" customHeight="false" outlineLevel="0" collapsed="false">
      <c r="A2103" s="439"/>
    </row>
    <row r="2104" customFormat="false" ht="12.75" hidden="false" customHeight="false" outlineLevel="0" collapsed="false">
      <c r="A2104" s="439"/>
    </row>
    <row r="2105" customFormat="false" ht="12.75" hidden="false" customHeight="false" outlineLevel="0" collapsed="false">
      <c r="A2105" s="439"/>
    </row>
    <row r="2106" customFormat="false" ht="12.75" hidden="false" customHeight="false" outlineLevel="0" collapsed="false">
      <c r="A2106" s="439"/>
    </row>
    <row r="2107" customFormat="false" ht="12.75" hidden="false" customHeight="false" outlineLevel="0" collapsed="false">
      <c r="A2107" s="439"/>
    </row>
    <row r="2108" customFormat="false" ht="12.75" hidden="false" customHeight="false" outlineLevel="0" collapsed="false">
      <c r="A2108" s="439"/>
    </row>
    <row r="2109" customFormat="false" ht="12.75" hidden="false" customHeight="false" outlineLevel="0" collapsed="false">
      <c r="A2109" s="439"/>
    </row>
    <row r="2110" customFormat="false" ht="12.75" hidden="false" customHeight="false" outlineLevel="0" collapsed="false">
      <c r="A2110" s="439"/>
    </row>
    <row r="2111" customFormat="false" ht="12.75" hidden="false" customHeight="false" outlineLevel="0" collapsed="false">
      <c r="A2111" s="439"/>
    </row>
    <row r="2112" customFormat="false" ht="12.75" hidden="false" customHeight="false" outlineLevel="0" collapsed="false">
      <c r="A2112" s="439"/>
    </row>
    <row r="2113" customFormat="false" ht="12.75" hidden="false" customHeight="false" outlineLevel="0" collapsed="false">
      <c r="A2113" s="439"/>
    </row>
    <row r="2114" customFormat="false" ht="12.75" hidden="false" customHeight="false" outlineLevel="0" collapsed="false">
      <c r="A2114" s="439"/>
    </row>
    <row r="2115" customFormat="false" ht="12.75" hidden="false" customHeight="false" outlineLevel="0" collapsed="false">
      <c r="A2115" s="439"/>
    </row>
    <row r="2116" customFormat="false" ht="12.75" hidden="false" customHeight="false" outlineLevel="0" collapsed="false">
      <c r="A2116" s="439"/>
    </row>
    <row r="2117" customFormat="false" ht="12.75" hidden="false" customHeight="false" outlineLevel="0" collapsed="false">
      <c r="A2117" s="439"/>
    </row>
    <row r="2118" customFormat="false" ht="12.75" hidden="false" customHeight="false" outlineLevel="0" collapsed="false">
      <c r="A2118" s="439"/>
    </row>
    <row r="2119" customFormat="false" ht="12.75" hidden="false" customHeight="false" outlineLevel="0" collapsed="false">
      <c r="A2119" s="439"/>
    </row>
    <row r="2120" customFormat="false" ht="12.75" hidden="false" customHeight="false" outlineLevel="0" collapsed="false">
      <c r="A2120" s="439"/>
    </row>
    <row r="2121" customFormat="false" ht="12.75" hidden="false" customHeight="false" outlineLevel="0" collapsed="false">
      <c r="A2121" s="439"/>
    </row>
    <row r="2122" customFormat="false" ht="12.75" hidden="false" customHeight="false" outlineLevel="0" collapsed="false">
      <c r="A2122" s="439"/>
    </row>
    <row r="2123" customFormat="false" ht="12.75" hidden="false" customHeight="false" outlineLevel="0" collapsed="false">
      <c r="A2123" s="439"/>
    </row>
    <row r="2124" customFormat="false" ht="12.75" hidden="false" customHeight="false" outlineLevel="0" collapsed="false">
      <c r="A2124" s="439"/>
    </row>
    <row r="2125" customFormat="false" ht="12.75" hidden="false" customHeight="false" outlineLevel="0" collapsed="false">
      <c r="A2125" s="439"/>
    </row>
    <row r="2126" customFormat="false" ht="12.75" hidden="false" customHeight="false" outlineLevel="0" collapsed="false">
      <c r="A2126" s="439"/>
    </row>
    <row r="2127" customFormat="false" ht="12.75" hidden="false" customHeight="false" outlineLevel="0" collapsed="false">
      <c r="A2127" s="439"/>
    </row>
    <row r="2128" customFormat="false" ht="12.75" hidden="false" customHeight="false" outlineLevel="0" collapsed="false">
      <c r="A2128" s="439"/>
    </row>
    <row r="2129" customFormat="false" ht="12.75" hidden="false" customHeight="false" outlineLevel="0" collapsed="false">
      <c r="A2129" s="439"/>
    </row>
    <row r="2130" customFormat="false" ht="12.75" hidden="false" customHeight="false" outlineLevel="0" collapsed="false">
      <c r="A2130" s="439"/>
    </row>
    <row r="2131" customFormat="false" ht="12.75" hidden="false" customHeight="false" outlineLevel="0" collapsed="false">
      <c r="A2131" s="439"/>
    </row>
    <row r="2132" customFormat="false" ht="12.75" hidden="false" customHeight="false" outlineLevel="0" collapsed="false">
      <c r="A2132" s="439"/>
    </row>
    <row r="2133" customFormat="false" ht="12.75" hidden="false" customHeight="false" outlineLevel="0" collapsed="false">
      <c r="A2133" s="439"/>
    </row>
    <row r="2134" customFormat="false" ht="12.75" hidden="false" customHeight="false" outlineLevel="0" collapsed="false">
      <c r="A2134" s="439"/>
    </row>
    <row r="2135" customFormat="false" ht="12.75" hidden="false" customHeight="false" outlineLevel="0" collapsed="false">
      <c r="A2135" s="439"/>
    </row>
    <row r="2136" customFormat="false" ht="12.75" hidden="false" customHeight="false" outlineLevel="0" collapsed="false">
      <c r="A2136" s="439"/>
    </row>
    <row r="2137" customFormat="false" ht="12.75" hidden="false" customHeight="false" outlineLevel="0" collapsed="false">
      <c r="A2137" s="439"/>
    </row>
    <row r="2138" customFormat="false" ht="12.75" hidden="false" customHeight="false" outlineLevel="0" collapsed="false">
      <c r="A2138" s="439"/>
    </row>
    <row r="2139" customFormat="false" ht="12.75" hidden="false" customHeight="false" outlineLevel="0" collapsed="false">
      <c r="A2139" s="439"/>
    </row>
    <row r="2140" customFormat="false" ht="12.75" hidden="false" customHeight="false" outlineLevel="0" collapsed="false">
      <c r="A2140" s="439"/>
    </row>
    <row r="2141" customFormat="false" ht="12.75" hidden="false" customHeight="false" outlineLevel="0" collapsed="false">
      <c r="A2141" s="439"/>
    </row>
    <row r="2142" customFormat="false" ht="12.75" hidden="false" customHeight="false" outlineLevel="0" collapsed="false">
      <c r="A2142" s="439"/>
    </row>
    <row r="2143" customFormat="false" ht="12.75" hidden="false" customHeight="false" outlineLevel="0" collapsed="false">
      <c r="A2143" s="439"/>
    </row>
    <row r="2144" customFormat="false" ht="12.75" hidden="false" customHeight="false" outlineLevel="0" collapsed="false">
      <c r="A2144" s="439"/>
    </row>
    <row r="2145" customFormat="false" ht="12.75" hidden="false" customHeight="false" outlineLevel="0" collapsed="false">
      <c r="A2145" s="439"/>
    </row>
    <row r="2146" customFormat="false" ht="12.75" hidden="false" customHeight="false" outlineLevel="0" collapsed="false">
      <c r="A2146" s="439"/>
    </row>
    <row r="2147" customFormat="false" ht="12.75" hidden="false" customHeight="false" outlineLevel="0" collapsed="false">
      <c r="A2147" s="439"/>
    </row>
    <row r="2148" customFormat="false" ht="12.75" hidden="false" customHeight="false" outlineLevel="0" collapsed="false">
      <c r="A2148" s="439"/>
    </row>
    <row r="2149" customFormat="false" ht="12.75" hidden="false" customHeight="false" outlineLevel="0" collapsed="false">
      <c r="A2149" s="439"/>
    </row>
    <row r="2150" customFormat="false" ht="12.75" hidden="false" customHeight="false" outlineLevel="0" collapsed="false">
      <c r="A2150" s="439"/>
    </row>
    <row r="2151" customFormat="false" ht="12.75" hidden="false" customHeight="false" outlineLevel="0" collapsed="false">
      <c r="A2151" s="439"/>
    </row>
    <row r="2152" customFormat="false" ht="12.75" hidden="false" customHeight="false" outlineLevel="0" collapsed="false">
      <c r="A2152" s="439"/>
    </row>
    <row r="2153" customFormat="false" ht="12.75" hidden="false" customHeight="false" outlineLevel="0" collapsed="false">
      <c r="A2153" s="439"/>
    </row>
    <row r="2154" customFormat="false" ht="12.75" hidden="false" customHeight="false" outlineLevel="0" collapsed="false">
      <c r="A2154" s="439"/>
    </row>
    <row r="2155" customFormat="false" ht="12.75" hidden="false" customHeight="false" outlineLevel="0" collapsed="false">
      <c r="A2155" s="439"/>
    </row>
    <row r="2156" customFormat="false" ht="12.75" hidden="false" customHeight="false" outlineLevel="0" collapsed="false">
      <c r="A2156" s="439"/>
    </row>
    <row r="2157" customFormat="false" ht="12.75" hidden="false" customHeight="false" outlineLevel="0" collapsed="false">
      <c r="A2157" s="439"/>
    </row>
    <row r="2158" customFormat="false" ht="12.75" hidden="false" customHeight="false" outlineLevel="0" collapsed="false">
      <c r="A2158" s="439"/>
    </row>
    <row r="2159" customFormat="false" ht="12.75" hidden="false" customHeight="false" outlineLevel="0" collapsed="false">
      <c r="A2159" s="439"/>
    </row>
    <row r="2160" customFormat="false" ht="12.75" hidden="false" customHeight="false" outlineLevel="0" collapsed="false">
      <c r="A2160" s="439"/>
    </row>
    <row r="2161" customFormat="false" ht="12.75" hidden="false" customHeight="false" outlineLevel="0" collapsed="false">
      <c r="A2161" s="439"/>
    </row>
    <row r="2162" customFormat="false" ht="12.75" hidden="false" customHeight="false" outlineLevel="0" collapsed="false">
      <c r="A2162" s="439"/>
    </row>
    <row r="2163" customFormat="false" ht="12.75" hidden="false" customHeight="false" outlineLevel="0" collapsed="false">
      <c r="A2163" s="439"/>
    </row>
    <row r="2164" customFormat="false" ht="12.75" hidden="false" customHeight="false" outlineLevel="0" collapsed="false">
      <c r="A2164" s="439"/>
    </row>
    <row r="2165" customFormat="false" ht="12.75" hidden="false" customHeight="false" outlineLevel="0" collapsed="false">
      <c r="A2165" s="439"/>
    </row>
    <row r="2166" customFormat="false" ht="12.75" hidden="false" customHeight="false" outlineLevel="0" collapsed="false">
      <c r="A2166" s="439"/>
    </row>
    <row r="2167" customFormat="false" ht="12.75" hidden="false" customHeight="false" outlineLevel="0" collapsed="false">
      <c r="A2167" s="439"/>
    </row>
    <row r="2168" customFormat="false" ht="12.75" hidden="false" customHeight="false" outlineLevel="0" collapsed="false">
      <c r="A2168" s="439"/>
    </row>
    <row r="2169" customFormat="false" ht="12.75" hidden="false" customHeight="false" outlineLevel="0" collapsed="false">
      <c r="A2169" s="439"/>
    </row>
    <row r="2170" customFormat="false" ht="12.75" hidden="false" customHeight="false" outlineLevel="0" collapsed="false">
      <c r="A2170" s="439"/>
    </row>
    <row r="2171" customFormat="false" ht="12.75" hidden="false" customHeight="false" outlineLevel="0" collapsed="false">
      <c r="A2171" s="439"/>
    </row>
    <row r="2172" customFormat="false" ht="12.75" hidden="false" customHeight="false" outlineLevel="0" collapsed="false">
      <c r="A2172" s="439"/>
    </row>
    <row r="2173" customFormat="false" ht="12.75" hidden="false" customHeight="false" outlineLevel="0" collapsed="false">
      <c r="A2173" s="439"/>
    </row>
    <row r="2174" customFormat="false" ht="12.75" hidden="false" customHeight="false" outlineLevel="0" collapsed="false">
      <c r="A2174" s="439"/>
    </row>
    <row r="2175" customFormat="false" ht="12.75" hidden="false" customHeight="false" outlineLevel="0" collapsed="false">
      <c r="A2175" s="439"/>
    </row>
    <row r="2176" customFormat="false" ht="12.75" hidden="false" customHeight="false" outlineLevel="0" collapsed="false">
      <c r="A2176" s="439"/>
    </row>
    <row r="2177" customFormat="false" ht="12.75" hidden="false" customHeight="false" outlineLevel="0" collapsed="false">
      <c r="A2177" s="439"/>
    </row>
    <row r="2178" customFormat="false" ht="12.75" hidden="false" customHeight="false" outlineLevel="0" collapsed="false">
      <c r="A2178" s="439"/>
    </row>
    <row r="2179" customFormat="false" ht="12.75" hidden="false" customHeight="false" outlineLevel="0" collapsed="false">
      <c r="A2179" s="439"/>
    </row>
    <row r="2180" customFormat="false" ht="12.75" hidden="false" customHeight="false" outlineLevel="0" collapsed="false">
      <c r="A2180" s="439"/>
    </row>
    <row r="2181" customFormat="false" ht="12.75" hidden="false" customHeight="false" outlineLevel="0" collapsed="false">
      <c r="A2181" s="439"/>
    </row>
    <row r="2182" customFormat="false" ht="12.75" hidden="false" customHeight="false" outlineLevel="0" collapsed="false">
      <c r="A2182" s="439"/>
    </row>
    <row r="2183" customFormat="false" ht="12.75" hidden="false" customHeight="false" outlineLevel="0" collapsed="false">
      <c r="A2183" s="439"/>
    </row>
    <row r="2184" customFormat="false" ht="12.75" hidden="false" customHeight="false" outlineLevel="0" collapsed="false">
      <c r="A2184" s="439"/>
    </row>
    <row r="2185" customFormat="false" ht="12.75" hidden="false" customHeight="false" outlineLevel="0" collapsed="false">
      <c r="A2185" s="439"/>
    </row>
    <row r="2186" customFormat="false" ht="12.75" hidden="false" customHeight="false" outlineLevel="0" collapsed="false">
      <c r="A2186" s="439"/>
    </row>
    <row r="2187" customFormat="false" ht="12.75" hidden="false" customHeight="false" outlineLevel="0" collapsed="false">
      <c r="A2187" s="439"/>
    </row>
    <row r="2188" customFormat="false" ht="12.75" hidden="false" customHeight="false" outlineLevel="0" collapsed="false">
      <c r="A2188" s="439"/>
    </row>
    <row r="2189" customFormat="false" ht="12.75" hidden="false" customHeight="false" outlineLevel="0" collapsed="false">
      <c r="A2189" s="439"/>
    </row>
    <row r="2190" customFormat="false" ht="12.75" hidden="false" customHeight="false" outlineLevel="0" collapsed="false">
      <c r="A2190" s="439"/>
    </row>
    <row r="2191" customFormat="false" ht="12.75" hidden="false" customHeight="false" outlineLevel="0" collapsed="false">
      <c r="A2191" s="439"/>
    </row>
    <row r="2192" customFormat="false" ht="12.75" hidden="false" customHeight="false" outlineLevel="0" collapsed="false">
      <c r="A2192" s="439"/>
    </row>
    <row r="2193" customFormat="false" ht="12.75" hidden="false" customHeight="false" outlineLevel="0" collapsed="false">
      <c r="A2193" s="439"/>
    </row>
    <row r="2194" customFormat="false" ht="12.75" hidden="false" customHeight="false" outlineLevel="0" collapsed="false">
      <c r="A2194" s="439"/>
    </row>
    <row r="2195" customFormat="false" ht="12.75" hidden="false" customHeight="false" outlineLevel="0" collapsed="false">
      <c r="A2195" s="439"/>
    </row>
    <row r="2196" customFormat="false" ht="12.75" hidden="false" customHeight="false" outlineLevel="0" collapsed="false">
      <c r="A2196" s="439"/>
    </row>
    <row r="2197" customFormat="false" ht="12.75" hidden="false" customHeight="false" outlineLevel="0" collapsed="false">
      <c r="A2197" s="439"/>
    </row>
    <row r="2198" customFormat="false" ht="12.75" hidden="false" customHeight="false" outlineLevel="0" collapsed="false">
      <c r="A2198" s="439"/>
    </row>
    <row r="2199" customFormat="false" ht="12.75" hidden="false" customHeight="false" outlineLevel="0" collapsed="false">
      <c r="A2199" s="439"/>
    </row>
    <row r="2200" customFormat="false" ht="12.75" hidden="false" customHeight="false" outlineLevel="0" collapsed="false">
      <c r="A2200" s="439"/>
    </row>
    <row r="2201" customFormat="false" ht="12.75" hidden="false" customHeight="false" outlineLevel="0" collapsed="false">
      <c r="A2201" s="439"/>
    </row>
    <row r="2202" customFormat="false" ht="12.75" hidden="false" customHeight="false" outlineLevel="0" collapsed="false">
      <c r="A2202" s="439"/>
    </row>
    <row r="2203" customFormat="false" ht="12.75" hidden="false" customHeight="false" outlineLevel="0" collapsed="false">
      <c r="A2203" s="439"/>
    </row>
    <row r="2204" customFormat="false" ht="12.75" hidden="false" customHeight="false" outlineLevel="0" collapsed="false">
      <c r="A2204" s="439"/>
    </row>
    <row r="2205" customFormat="false" ht="12.75" hidden="false" customHeight="false" outlineLevel="0" collapsed="false">
      <c r="A2205" s="439"/>
    </row>
    <row r="2206" customFormat="false" ht="12.75" hidden="false" customHeight="false" outlineLevel="0" collapsed="false">
      <c r="A2206" s="439"/>
    </row>
    <row r="2207" customFormat="false" ht="12.75" hidden="false" customHeight="false" outlineLevel="0" collapsed="false">
      <c r="A2207" s="439"/>
    </row>
    <row r="2208" customFormat="false" ht="12.75" hidden="false" customHeight="false" outlineLevel="0" collapsed="false">
      <c r="A2208" s="439"/>
    </row>
    <row r="2209" customFormat="false" ht="12.75" hidden="false" customHeight="false" outlineLevel="0" collapsed="false">
      <c r="A2209" s="439"/>
    </row>
    <row r="2210" customFormat="false" ht="12.75" hidden="false" customHeight="false" outlineLevel="0" collapsed="false">
      <c r="A2210" s="439"/>
    </row>
    <row r="2211" customFormat="false" ht="12.75" hidden="false" customHeight="false" outlineLevel="0" collapsed="false">
      <c r="A2211" s="439"/>
    </row>
    <row r="2212" customFormat="false" ht="12.75" hidden="false" customHeight="false" outlineLevel="0" collapsed="false">
      <c r="A2212" s="439"/>
    </row>
    <row r="2213" customFormat="false" ht="12.75" hidden="false" customHeight="false" outlineLevel="0" collapsed="false">
      <c r="A2213" s="439"/>
    </row>
    <row r="2214" customFormat="false" ht="12.75" hidden="false" customHeight="false" outlineLevel="0" collapsed="false">
      <c r="A2214" s="439"/>
    </row>
    <row r="2215" customFormat="false" ht="12.75" hidden="false" customHeight="false" outlineLevel="0" collapsed="false">
      <c r="A2215" s="439"/>
    </row>
    <row r="2216" customFormat="false" ht="12.75" hidden="false" customHeight="false" outlineLevel="0" collapsed="false">
      <c r="A2216" s="439"/>
    </row>
    <row r="2217" customFormat="false" ht="12.75" hidden="false" customHeight="false" outlineLevel="0" collapsed="false">
      <c r="A2217" s="439"/>
    </row>
    <row r="2218" customFormat="false" ht="12.75" hidden="false" customHeight="false" outlineLevel="0" collapsed="false">
      <c r="A2218" s="439"/>
    </row>
  </sheetData>
  <mergeCells count="1">
    <mergeCell ref="A1:C1"/>
  </mergeCells>
  <printOptions headings="false" gridLines="true" gridLinesSet="true" horizontalCentered="false" verticalCentered="false"/>
  <pageMargins left="0.747916666666667" right="0.747916666666667" top="0.511805555555556" bottom="0.39375" header="0.511805555555556" footer="0.11805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9" activeCellId="0" sqref="N49"/>
    </sheetView>
  </sheetViews>
  <sheetFormatPr defaultColWidth="9.0546875" defaultRowHeight="12.75" zeroHeight="false" outlineLevelRow="0" outlineLevelCol="0"/>
  <sheetData>
    <row r="1" customFormat="false" ht="30" hidden="false" customHeight="true" outlineLevel="0" collapsed="false">
      <c r="A1" s="443" t="s">
        <v>702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</row>
    <row r="2" customFormat="false" ht="18" hidden="false" customHeight="true" outlineLevel="0" collapsed="false">
      <c r="D2" s="444"/>
      <c r="E2" s="444"/>
      <c r="F2" s="444"/>
      <c r="G2" s="444"/>
      <c r="H2" s="444"/>
    </row>
    <row r="3" customFormat="false" ht="18" hidden="false" customHeight="true" outlineLevel="0" collapsed="false">
      <c r="A3" s="445" t="s">
        <v>703</v>
      </c>
      <c r="B3" s="444"/>
      <c r="C3" s="444"/>
      <c r="E3" s="444"/>
      <c r="F3" s="444"/>
      <c r="G3" s="445" t="s">
        <v>704</v>
      </c>
      <c r="H3" s="444"/>
      <c r="I3" s="444"/>
      <c r="J3" s="444"/>
      <c r="K3" s="444"/>
    </row>
    <row r="4" customFormat="false" ht="18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  <c r="J4" s="444"/>
      <c r="K4" s="444"/>
    </row>
    <row r="5" customFormat="false" ht="18" hidden="false" customHeight="true" outlineLevel="0" collapsed="false">
      <c r="A5" s="444" t="s">
        <v>12</v>
      </c>
      <c r="D5" s="444" t="s">
        <v>705</v>
      </c>
      <c r="E5" s="444"/>
      <c r="F5" s="444"/>
      <c r="G5" s="444" t="s">
        <v>12</v>
      </c>
      <c r="J5" s="444" t="s">
        <v>705</v>
      </c>
      <c r="K5" s="444"/>
    </row>
    <row r="6" customFormat="false" ht="18" hidden="false" customHeight="true" outlineLevel="0" collapsed="false">
      <c r="A6" s="444"/>
      <c r="D6" s="444"/>
      <c r="E6" s="444"/>
      <c r="F6" s="444"/>
      <c r="G6" s="444"/>
      <c r="J6" s="444"/>
      <c r="K6" s="444"/>
    </row>
    <row r="7" customFormat="false" ht="18" hidden="false" customHeight="true" outlineLevel="0" collapsed="false">
      <c r="A7" s="444" t="s">
        <v>706</v>
      </c>
      <c r="D7" s="444" t="s">
        <v>7</v>
      </c>
      <c r="E7" s="444"/>
      <c r="F7" s="444"/>
      <c r="G7" s="444" t="s">
        <v>706</v>
      </c>
      <c r="H7" s="444"/>
      <c r="J7" s="444" t="s">
        <v>707</v>
      </c>
      <c r="K7" s="444"/>
    </row>
    <row r="8" customFormat="false" ht="18" hidden="false" customHeight="true" outlineLevel="0" collapsed="false">
      <c r="A8" s="444" t="s">
        <v>708</v>
      </c>
      <c r="D8" s="444" t="s">
        <v>6</v>
      </c>
      <c r="E8" s="444"/>
      <c r="F8" s="444"/>
      <c r="G8" s="444" t="s">
        <v>708</v>
      </c>
      <c r="H8" s="444"/>
      <c r="J8" s="444" t="s">
        <v>7</v>
      </c>
      <c r="K8" s="444"/>
    </row>
    <row r="9" customFormat="false" ht="18" hidden="false" customHeight="true" outlineLevel="0" collapsed="false">
      <c r="A9" s="444" t="s">
        <v>709</v>
      </c>
      <c r="D9" s="444" t="s">
        <v>3</v>
      </c>
      <c r="E9" s="444"/>
      <c r="F9" s="444"/>
      <c r="G9" s="444" t="s">
        <v>709</v>
      </c>
      <c r="H9" s="444"/>
      <c r="J9" s="444" t="s">
        <v>6</v>
      </c>
      <c r="K9" s="444"/>
    </row>
    <row r="10" customFormat="false" ht="18" hidden="false" customHeight="true" outlineLevel="0" collapsed="false">
      <c r="A10" s="444"/>
      <c r="B10" s="444"/>
      <c r="C10" s="444"/>
      <c r="D10" s="444"/>
      <c r="E10" s="444"/>
      <c r="F10" s="444"/>
    </row>
    <row r="11" customFormat="false" ht="18" hidden="false" customHeight="true" outlineLevel="0" collapsed="false">
      <c r="A11" s="444"/>
      <c r="B11" s="444"/>
      <c r="C11" s="444"/>
      <c r="D11" s="444"/>
      <c r="E11" s="444"/>
      <c r="F11" s="444"/>
    </row>
    <row r="12" customFormat="false" ht="18" hidden="false" customHeight="true" outlineLevel="0" collapsed="false">
      <c r="A12" s="445" t="s">
        <v>710</v>
      </c>
      <c r="B12" s="444"/>
      <c r="C12" s="444"/>
      <c r="D12" s="444"/>
      <c r="E12" s="444"/>
      <c r="F12" s="444"/>
    </row>
    <row r="13" customFormat="false" ht="18" hidden="false" customHeight="true" outlineLevel="0" collapsed="false">
      <c r="A13" s="444"/>
      <c r="B13" s="444"/>
      <c r="C13" s="444"/>
      <c r="D13" s="444"/>
      <c r="E13" s="444"/>
      <c r="F13" s="444"/>
    </row>
    <row r="14" customFormat="false" ht="18" hidden="false" customHeight="true" outlineLevel="0" collapsed="false">
      <c r="A14" s="444" t="s">
        <v>12</v>
      </c>
      <c r="D14" s="444" t="s">
        <v>705</v>
      </c>
      <c r="E14" s="444"/>
      <c r="F14" s="444"/>
    </row>
    <row r="15" customFormat="false" ht="18" hidden="false" customHeight="true" outlineLevel="0" collapsed="false">
      <c r="A15" s="444"/>
      <c r="B15" s="444"/>
      <c r="C15" s="444"/>
      <c r="D15" s="444"/>
      <c r="E15" s="444"/>
      <c r="F15" s="444"/>
    </row>
    <row r="16" customFormat="false" ht="18" hidden="false" customHeight="true" outlineLevel="0" collapsed="false">
      <c r="A16" s="444" t="s">
        <v>706</v>
      </c>
      <c r="B16" s="444"/>
      <c r="D16" s="444" t="s">
        <v>6</v>
      </c>
      <c r="E16" s="444"/>
      <c r="F16" s="444"/>
      <c r="G16" s="444"/>
    </row>
    <row r="17" customFormat="false" ht="18" hidden="false" customHeight="true" outlineLevel="0" collapsed="false">
      <c r="A17" s="444" t="s">
        <v>708</v>
      </c>
      <c r="B17" s="444"/>
      <c r="D17" s="444" t="s">
        <v>3</v>
      </c>
      <c r="E17" s="444"/>
      <c r="F17" s="444"/>
      <c r="G17" s="444"/>
    </row>
    <row r="18" customFormat="false" ht="18" hidden="false" customHeight="true" outlineLevel="0" collapsed="false">
      <c r="A18" s="444" t="s">
        <v>709</v>
      </c>
      <c r="B18" s="444"/>
      <c r="D18" s="444" t="s">
        <v>7</v>
      </c>
      <c r="E18" s="444"/>
      <c r="F18" s="444"/>
      <c r="G18" s="444"/>
    </row>
    <row r="19" customFormat="false" ht="18" hidden="false" customHeight="true" outlineLevel="0" collapsed="false">
      <c r="A19" s="444"/>
      <c r="B19" s="444"/>
      <c r="C19" s="444"/>
      <c r="D19" s="444"/>
      <c r="E19" s="444"/>
      <c r="F19" s="444"/>
    </row>
    <row r="20" s="446" customFormat="true" ht="30" hidden="false" customHeight="true" outlineLevel="0" collapsed="false">
      <c r="A20" s="443" t="s">
        <v>711</v>
      </c>
      <c r="B20" s="443"/>
      <c r="C20" s="443"/>
      <c r="D20" s="443"/>
      <c r="E20" s="443"/>
      <c r="F20" s="443"/>
      <c r="G20" s="443"/>
      <c r="H20" s="443"/>
      <c r="I20" s="443"/>
      <c r="J20" s="443"/>
      <c r="K20" s="443"/>
    </row>
    <row r="21" customFormat="false" ht="18" hidden="false" customHeight="true" outlineLevel="0" collapsed="false"/>
    <row r="22" customFormat="false" ht="18" hidden="false" customHeight="true" outlineLevel="0" collapsed="false">
      <c r="A22" s="445" t="s">
        <v>703</v>
      </c>
      <c r="B22" s="444"/>
      <c r="C22" s="444"/>
      <c r="D22" s="444"/>
      <c r="G22" s="445" t="s">
        <v>704</v>
      </c>
      <c r="H22" s="444"/>
      <c r="I22" s="444"/>
      <c r="J22" s="444"/>
    </row>
    <row r="23" customFormat="false" ht="18" hidden="false" customHeight="true" outlineLevel="0" collapsed="false"/>
    <row r="24" customFormat="false" ht="18" hidden="false" customHeight="true" outlineLevel="0" collapsed="false">
      <c r="A24" s="444" t="s">
        <v>12</v>
      </c>
      <c r="D24" s="444" t="s">
        <v>705</v>
      </c>
      <c r="E24" s="444"/>
      <c r="F24" s="444"/>
      <c r="G24" s="444" t="s">
        <v>12</v>
      </c>
      <c r="J24" s="444" t="s">
        <v>705</v>
      </c>
      <c r="K24" s="444"/>
    </row>
    <row r="25" customFormat="false" ht="18" hidden="false" customHeight="true" outlineLevel="0" collapsed="false"/>
    <row r="26" customFormat="false" ht="18" hidden="false" customHeight="true" outlineLevel="0" collapsed="false">
      <c r="A26" s="444" t="s">
        <v>712</v>
      </c>
      <c r="D26" s="444" t="s">
        <v>4</v>
      </c>
      <c r="E26" s="444"/>
      <c r="G26" s="444" t="s">
        <v>712</v>
      </c>
      <c r="J26" s="444" t="s">
        <v>7</v>
      </c>
      <c r="K26" s="444"/>
    </row>
    <row r="27" customFormat="false" ht="18" hidden="false" customHeight="true" outlineLevel="0" collapsed="false">
      <c r="A27" s="444" t="s">
        <v>713</v>
      </c>
      <c r="D27" s="444" t="s">
        <v>7</v>
      </c>
      <c r="E27" s="444"/>
      <c r="G27" s="444" t="s">
        <v>713</v>
      </c>
      <c r="J27" s="444" t="s">
        <v>4</v>
      </c>
      <c r="K27" s="444"/>
    </row>
    <row r="28" customFormat="false" ht="18" hidden="false" customHeight="true" outlineLevel="0" collapsed="false">
      <c r="A28" s="444" t="s">
        <v>714</v>
      </c>
      <c r="D28" s="444" t="s">
        <v>6</v>
      </c>
      <c r="E28" s="444"/>
      <c r="G28" s="444" t="s">
        <v>714</v>
      </c>
      <c r="J28" s="444" t="s">
        <v>5</v>
      </c>
      <c r="K28" s="444"/>
    </row>
    <row r="29" customFormat="false" ht="18" hidden="false" customHeight="true" outlineLevel="0" collapsed="false">
      <c r="A29" s="444" t="s">
        <v>715</v>
      </c>
      <c r="D29" s="444" t="s">
        <v>5</v>
      </c>
      <c r="E29" s="444"/>
      <c r="G29" s="444" t="s">
        <v>715</v>
      </c>
      <c r="J29" s="444" t="s">
        <v>4</v>
      </c>
      <c r="K29" s="444"/>
    </row>
    <row r="30" customFormat="false" ht="18" hidden="false" customHeight="true" outlineLevel="0" collapsed="false">
      <c r="A30" s="444" t="s">
        <v>716</v>
      </c>
      <c r="D30" s="444" t="s">
        <v>4</v>
      </c>
      <c r="E30" s="444"/>
      <c r="G30" s="444" t="s">
        <v>716</v>
      </c>
      <c r="J30" s="444" t="s">
        <v>6</v>
      </c>
      <c r="K30" s="444"/>
    </row>
    <row r="31" customFormat="false" ht="18" hidden="false" customHeight="true" outlineLevel="0" collapsed="false"/>
    <row r="32" customFormat="false" ht="18" hidden="false" customHeight="true" outlineLevel="0" collapsed="false">
      <c r="A32" s="445" t="s">
        <v>710</v>
      </c>
      <c r="B32" s="444"/>
      <c r="C32" s="444"/>
      <c r="D32" s="444"/>
      <c r="G32" s="445" t="s">
        <v>717</v>
      </c>
      <c r="H32" s="444"/>
      <c r="I32" s="444"/>
      <c r="J32" s="444"/>
    </row>
    <row r="33" customFormat="false" ht="18" hidden="false" customHeight="true" outlineLevel="0" collapsed="false"/>
    <row r="34" customFormat="false" ht="18" hidden="false" customHeight="true" outlineLevel="0" collapsed="false">
      <c r="A34" s="444" t="s">
        <v>12</v>
      </c>
      <c r="D34" s="444" t="s">
        <v>705</v>
      </c>
      <c r="E34" s="444"/>
      <c r="F34" s="444"/>
      <c r="G34" s="444" t="s">
        <v>12</v>
      </c>
      <c r="J34" s="444" t="s">
        <v>705</v>
      </c>
      <c r="K34" s="444"/>
    </row>
    <row r="35" customFormat="false" ht="18" hidden="false" customHeight="true" outlineLevel="0" collapsed="false"/>
    <row r="36" customFormat="false" ht="18" hidden="false" customHeight="true" outlineLevel="0" collapsed="false">
      <c r="A36" s="444" t="s">
        <v>712</v>
      </c>
      <c r="D36" s="444" t="s">
        <v>6</v>
      </c>
      <c r="E36" s="444"/>
      <c r="G36" s="444" t="s">
        <v>712</v>
      </c>
      <c r="J36" s="444" t="s">
        <v>303</v>
      </c>
      <c r="K36" s="444"/>
    </row>
    <row r="37" customFormat="false" ht="18" hidden="false" customHeight="true" outlineLevel="0" collapsed="false">
      <c r="A37" s="444" t="s">
        <v>713</v>
      </c>
      <c r="D37" s="444" t="s">
        <v>5</v>
      </c>
      <c r="E37" s="444"/>
      <c r="G37" s="444" t="s">
        <v>713</v>
      </c>
      <c r="J37" s="444" t="s">
        <v>6</v>
      </c>
      <c r="K37" s="444"/>
    </row>
    <row r="38" customFormat="false" ht="18" hidden="false" customHeight="true" outlineLevel="0" collapsed="false">
      <c r="A38" s="444" t="s">
        <v>714</v>
      </c>
      <c r="D38" s="444" t="s">
        <v>4</v>
      </c>
      <c r="E38" s="444"/>
      <c r="G38" s="444" t="s">
        <v>714</v>
      </c>
      <c r="J38" s="444" t="s">
        <v>7</v>
      </c>
      <c r="K38" s="444"/>
    </row>
    <row r="39" customFormat="false" ht="18" hidden="false" customHeight="true" outlineLevel="0" collapsed="false">
      <c r="A39" s="444" t="s">
        <v>715</v>
      </c>
      <c r="D39" s="444" t="s">
        <v>7</v>
      </c>
      <c r="E39" s="444"/>
      <c r="G39" s="444" t="s">
        <v>715</v>
      </c>
      <c r="J39" s="444" t="s">
        <v>303</v>
      </c>
      <c r="K39" s="444"/>
    </row>
    <row r="40" customFormat="false" ht="18" hidden="false" customHeight="true" outlineLevel="0" collapsed="false">
      <c r="A40" s="444" t="s">
        <v>716</v>
      </c>
      <c r="D40" s="444" t="s">
        <v>303</v>
      </c>
      <c r="E40" s="444"/>
      <c r="G40" s="444" t="s">
        <v>716</v>
      </c>
      <c r="J40" s="444" t="s">
        <v>5</v>
      </c>
      <c r="K40" s="444"/>
    </row>
    <row r="41" customFormat="false" ht="18" hidden="false" customHeight="true" outlineLevel="0" collapsed="false"/>
    <row r="42" customFormat="false" ht="18" hidden="false" customHeight="true" outlineLevel="0" collapsed="false">
      <c r="A42" s="445" t="s">
        <v>718</v>
      </c>
      <c r="B42" s="444"/>
      <c r="C42" s="444"/>
      <c r="D42" s="444"/>
    </row>
    <row r="43" customFormat="false" ht="18" hidden="false" customHeight="true" outlineLevel="0" collapsed="false"/>
    <row r="44" customFormat="false" ht="18" hidden="false" customHeight="true" outlineLevel="0" collapsed="false">
      <c r="A44" s="444" t="s">
        <v>12</v>
      </c>
      <c r="D44" s="444" t="s">
        <v>705</v>
      </c>
      <c r="E44" s="444"/>
    </row>
    <row r="45" customFormat="false" ht="18" hidden="false" customHeight="true" outlineLevel="0" collapsed="false"/>
    <row r="46" customFormat="false" ht="18" hidden="false" customHeight="true" outlineLevel="0" collapsed="false">
      <c r="A46" s="444" t="s">
        <v>712</v>
      </c>
      <c r="D46" s="444" t="s">
        <v>5</v>
      </c>
      <c r="E46" s="444"/>
    </row>
    <row r="47" customFormat="false" ht="18" hidden="false" customHeight="true" outlineLevel="0" collapsed="false">
      <c r="A47" s="444" t="s">
        <v>713</v>
      </c>
      <c r="D47" s="444" t="s">
        <v>303</v>
      </c>
      <c r="E47" s="444"/>
    </row>
    <row r="48" customFormat="false" ht="18" hidden="false" customHeight="true" outlineLevel="0" collapsed="false">
      <c r="A48" s="444" t="s">
        <v>714</v>
      </c>
      <c r="D48" s="444" t="s">
        <v>303</v>
      </c>
      <c r="E48" s="444"/>
    </row>
    <row r="49" customFormat="false" ht="18" hidden="false" customHeight="true" outlineLevel="0" collapsed="false">
      <c r="A49" s="444" t="s">
        <v>715</v>
      </c>
      <c r="D49" s="444" t="s">
        <v>6</v>
      </c>
      <c r="E49" s="444"/>
    </row>
    <row r="50" customFormat="false" ht="18" hidden="false" customHeight="true" outlineLevel="0" collapsed="false">
      <c r="A50" s="444" t="s">
        <v>716</v>
      </c>
      <c r="D50" s="444" t="s">
        <v>7</v>
      </c>
      <c r="E50" s="444"/>
    </row>
  </sheetData>
  <mergeCells count="2">
    <mergeCell ref="A1:K1"/>
    <mergeCell ref="A20:K2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6" topLeftCell="E37" activePane="bottomRight" state="frozen"/>
      <selection pane="topLeft" activeCell="A1" activeCellId="0" sqref="A1"/>
      <selection pane="topRight" activeCell="E1" activeCellId="0" sqref="E1"/>
      <selection pane="bottomLeft" activeCell="A37" activeCellId="0" sqref="A37"/>
      <selection pane="bottomRight" activeCell="W42" activeCellId="0" sqref="W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6.13"/>
    <col collapsed="false" customWidth="true" hidden="false" outlineLevel="0" max="3" min="3" style="1" width="6.41"/>
    <col collapsed="false" customWidth="true" hidden="false" outlineLevel="0" max="4" min="4" style="2" width="19.14"/>
    <col collapsed="false" customWidth="true" hidden="false" outlineLevel="0" max="5" min="5" style="161" width="9.99"/>
    <col collapsed="false" customWidth="true" hidden="false" outlineLevel="0" max="6" min="6" style="0" width="7.85"/>
    <col collapsed="false" customWidth="true" hidden="true" outlineLevel="0" max="7" min="7" style="0" width="9.28"/>
    <col collapsed="false" customWidth="false" hidden="true" outlineLevel="0" max="8" min="8" style="0" width="9.06"/>
    <col collapsed="false" customWidth="true" hidden="true" outlineLevel="0" max="9" min="9" style="3" width="8.28"/>
    <col collapsed="false" customWidth="true" hidden="true" outlineLevel="0" max="10" min="10" style="0" width="6.41"/>
    <col collapsed="false" customWidth="true" hidden="false" outlineLevel="0" max="11" min="11" style="3" width="10.13"/>
    <col collapsed="false" customWidth="true" hidden="false" outlineLevel="0" max="12" min="12" style="0" width="7.85"/>
    <col collapsed="false" customWidth="true" hidden="false" outlineLevel="0" max="13" min="13" style="3" width="9.99"/>
    <col collapsed="false" customWidth="true" hidden="false" outlineLevel="0" max="14" min="14" style="0" width="7.85"/>
    <col collapsed="false" customWidth="true" hidden="false" outlineLevel="0" max="15" min="15" style="0" width="9.85"/>
    <col collapsed="false" customWidth="true" hidden="false" outlineLevel="0" max="16" min="16" style="6" width="9.99"/>
    <col collapsed="false" customWidth="true" hidden="false" outlineLevel="0" max="17" min="17" style="0" width="0.13"/>
    <col collapsed="false" customWidth="true" hidden="true" outlineLevel="0" max="19" min="18" style="0" width="8.41"/>
  </cols>
  <sheetData>
    <row r="1" customFormat="false" ht="13.5" hidden="true" customHeight="false" outlineLevel="0" collapsed="false">
      <c r="D1" s="160"/>
      <c r="P1" s="4"/>
    </row>
    <row r="2" s="9" customFormat="true" ht="23.25" hidden="false" customHeight="false" outlineLevel="0" collapsed="false">
      <c r="A2" s="162" t="s">
        <v>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</row>
    <row r="3" s="10" customFormat="true" ht="23.25" hidden="false" customHeight="false" outlineLevel="0" collapsed="false">
      <c r="A3" s="7" t="s">
        <v>11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8"/>
      <c r="S3" s="8"/>
      <c r="T3" s="8"/>
      <c r="U3" s="8"/>
      <c r="V3" s="8"/>
      <c r="W3" s="8"/>
      <c r="X3" s="8"/>
      <c r="Y3" s="8"/>
      <c r="Z3" s="8"/>
    </row>
    <row r="4" s="10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8"/>
      <c r="R4" s="8"/>
      <c r="S4" s="8"/>
      <c r="T4" s="8"/>
      <c r="U4" s="8"/>
      <c r="V4" s="8"/>
      <c r="W4" s="8"/>
      <c r="X4" s="8"/>
      <c r="Y4" s="8"/>
      <c r="Z4" s="8"/>
    </row>
    <row r="5" s="23" customFormat="true" ht="12.75" hidden="false" customHeight="false" outlineLevel="0" collapsed="false">
      <c r="A5" s="20"/>
      <c r="B5" s="13"/>
      <c r="C5" s="13"/>
      <c r="D5" s="14"/>
      <c r="E5" s="15" t="s">
        <v>3</v>
      </c>
      <c r="F5" s="15"/>
      <c r="G5" s="16" t="s">
        <v>4</v>
      </c>
      <c r="H5" s="16"/>
      <c r="I5" s="18" t="s">
        <v>5</v>
      </c>
      <c r="J5" s="18"/>
      <c r="K5" s="19" t="s">
        <v>6</v>
      </c>
      <c r="L5" s="19"/>
      <c r="M5" s="163" t="s">
        <v>7</v>
      </c>
      <c r="N5" s="163"/>
      <c r="O5" s="20" t="s">
        <v>8</v>
      </c>
      <c r="P5" s="21"/>
      <c r="Q5" s="22"/>
      <c r="R5" s="22"/>
      <c r="S5" s="22"/>
      <c r="T5" s="22"/>
      <c r="U5" s="22"/>
      <c r="V5" s="22"/>
      <c r="W5" s="22"/>
      <c r="X5" s="22"/>
      <c r="Y5" s="22"/>
      <c r="Z5" s="22"/>
    </row>
    <row r="6" s="23" customFormat="true" ht="13.5" hidden="false" customHeight="false" outlineLevel="0" collapsed="false">
      <c r="A6" s="164" t="s">
        <v>10</v>
      </c>
      <c r="B6" s="165" t="s">
        <v>11</v>
      </c>
      <c r="C6" s="165" t="s">
        <v>12</v>
      </c>
      <c r="D6" s="166" t="s">
        <v>13</v>
      </c>
      <c r="E6" s="167" t="s">
        <v>14</v>
      </c>
      <c r="F6" s="28" t="s">
        <v>15</v>
      </c>
      <c r="G6" s="29"/>
      <c r="H6" s="28" t="s">
        <v>15</v>
      </c>
      <c r="I6" s="30" t="s">
        <v>14</v>
      </c>
      <c r="J6" s="28" t="s">
        <v>15</v>
      </c>
      <c r="K6" s="168" t="s">
        <v>14</v>
      </c>
      <c r="L6" s="25" t="s">
        <v>15</v>
      </c>
      <c r="M6" s="27" t="s">
        <v>14</v>
      </c>
      <c r="N6" s="28" t="s">
        <v>15</v>
      </c>
      <c r="O6" s="32" t="s">
        <v>16</v>
      </c>
      <c r="P6" s="33" t="s">
        <v>111</v>
      </c>
      <c r="Q6" s="22"/>
      <c r="R6" s="22"/>
      <c r="S6" s="22"/>
      <c r="T6" s="22"/>
      <c r="U6" s="22"/>
      <c r="V6" s="22"/>
      <c r="W6" s="22"/>
      <c r="X6" s="22"/>
      <c r="Y6" s="22"/>
      <c r="Z6" s="22"/>
    </row>
    <row r="7" s="68" customFormat="true" ht="17.25" hidden="false" customHeight="true" outlineLevel="0" collapsed="false">
      <c r="A7" s="169" t="s">
        <v>112</v>
      </c>
      <c r="B7" s="169" t="s">
        <v>113</v>
      </c>
      <c r="C7" s="35" t="s">
        <v>114</v>
      </c>
      <c r="D7" s="169" t="s">
        <v>61</v>
      </c>
      <c r="E7" s="43" t="n">
        <v>15.43</v>
      </c>
      <c r="F7" s="170" t="n">
        <f aca="false">VLOOKUP(E7,100m!$A$3:$B$385,2)</f>
        <v>611</v>
      </c>
      <c r="G7" s="171"/>
      <c r="H7" s="170" t="e">
        <f aca="false">VLOOKUP(G7,800m!$A$3:$B$1506,2)</f>
        <v>#N/A</v>
      </c>
      <c r="I7" s="172"/>
      <c r="J7" s="170" t="e">
        <f aca="false">VLOOKUP(I7,'Shot Put'!$A$3:$B$1401,2)</f>
        <v>#N/A</v>
      </c>
      <c r="K7" s="43" t="n">
        <v>21.25</v>
      </c>
      <c r="L7" s="173" t="n">
        <f aca="false">VLOOKUP(K7,Discus!$A$3:$B$1186,2)</f>
        <v>824</v>
      </c>
      <c r="M7" s="43" t="n">
        <v>3.59</v>
      </c>
      <c r="N7" s="174" t="n">
        <f aca="false">VLOOKUP(M7,'Long Jump'!$A$3:$B$553,2)</f>
        <v>926</v>
      </c>
      <c r="O7" s="82" t="e">
        <f aca="false">F7+H7+J7+L7+N7</f>
        <v>#N/A</v>
      </c>
      <c r="P7" s="47" t="n">
        <v>1</v>
      </c>
      <c r="Q7" s="48"/>
      <c r="R7" s="48"/>
      <c r="S7" s="48"/>
      <c r="T7" s="22"/>
      <c r="U7" s="22"/>
      <c r="V7" s="22"/>
      <c r="W7" s="22"/>
      <c r="X7" s="22"/>
      <c r="Y7" s="22"/>
      <c r="Z7" s="22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</row>
    <row r="8" s="23" customFormat="true" ht="17.25" hidden="false" customHeight="true" outlineLevel="0" collapsed="false">
      <c r="A8" s="51" t="s">
        <v>115</v>
      </c>
      <c r="B8" s="51" t="s">
        <v>116</v>
      </c>
      <c r="C8" s="52" t="s">
        <v>114</v>
      </c>
      <c r="D8" s="51" t="s">
        <v>20</v>
      </c>
      <c r="E8" s="67" t="n">
        <v>15.27</v>
      </c>
      <c r="F8" s="136" t="n">
        <f aca="false">VLOOKUP(E8,100m!$A$3:$B$385,2)</f>
        <v>638</v>
      </c>
      <c r="G8" s="135"/>
      <c r="H8" s="136"/>
      <c r="I8" s="175"/>
      <c r="J8" s="136"/>
      <c r="K8" s="67" t="n">
        <v>15.46</v>
      </c>
      <c r="L8" s="176" t="n">
        <f aca="false">VLOOKUP(K8,Discus!$A$3:$B$1186,2)</f>
        <v>678</v>
      </c>
      <c r="M8" s="67" t="n">
        <v>3.54</v>
      </c>
      <c r="N8" s="121" t="n">
        <f aca="false">VLOOKUP(M8,'Long Jump'!$A$3:$B$553,2)</f>
        <v>911</v>
      </c>
      <c r="O8" s="82" t="n">
        <f aca="false">F8+H8+J8+L8+N8</f>
        <v>2227</v>
      </c>
      <c r="P8" s="62" t="n">
        <v>2</v>
      </c>
      <c r="Q8" s="48"/>
      <c r="R8" s="48"/>
      <c r="S8" s="48"/>
      <c r="T8" s="22"/>
      <c r="U8" s="22"/>
      <c r="V8" s="22"/>
      <c r="W8" s="22"/>
      <c r="X8" s="22"/>
      <c r="Y8" s="22"/>
      <c r="Z8" s="22"/>
    </row>
    <row r="9" s="23" customFormat="true" ht="17.25" hidden="false" customHeight="true" outlineLevel="0" collapsed="false">
      <c r="A9" s="51" t="s">
        <v>117</v>
      </c>
      <c r="B9" s="51" t="s">
        <v>118</v>
      </c>
      <c r="C9" s="52" t="s">
        <v>114</v>
      </c>
      <c r="D9" s="51" t="s">
        <v>85</v>
      </c>
      <c r="E9" s="67" t="n">
        <v>15.3</v>
      </c>
      <c r="F9" s="136" t="n">
        <f aca="false">VLOOKUP(E9,100m!$A$3:$B$385,2)</f>
        <v>625</v>
      </c>
      <c r="G9" s="135"/>
      <c r="H9" s="136"/>
      <c r="I9" s="175"/>
      <c r="J9" s="136"/>
      <c r="K9" s="67" t="n">
        <v>14.54</v>
      </c>
      <c r="L9" s="176" t="n">
        <f aca="false">VLOOKUP(K9,Discus!$A$3:$B$1186,2)</f>
        <v>653</v>
      </c>
      <c r="M9" s="67" t="n">
        <v>3.45</v>
      </c>
      <c r="N9" s="121" t="n">
        <f aca="false">VLOOKUP(M9,'Long Jump'!$A$3:$B$553,2)</f>
        <v>884</v>
      </c>
      <c r="O9" s="82" t="n">
        <f aca="false">F9+H9+J9+L9+N9</f>
        <v>2162</v>
      </c>
      <c r="P9" s="177" t="n">
        <v>3</v>
      </c>
      <c r="Q9" s="48"/>
      <c r="R9" s="48"/>
      <c r="S9" s="48"/>
      <c r="T9" s="22"/>
      <c r="U9" s="22"/>
      <c r="V9" s="22"/>
      <c r="W9" s="22"/>
      <c r="X9" s="22"/>
      <c r="Y9" s="22"/>
      <c r="Z9" s="22"/>
    </row>
    <row r="10" s="23" customFormat="true" ht="17.25" hidden="false" customHeight="true" outlineLevel="0" collapsed="false">
      <c r="A10" s="51" t="s">
        <v>119</v>
      </c>
      <c r="B10" s="51" t="s">
        <v>120</v>
      </c>
      <c r="C10" s="52" t="s">
        <v>114</v>
      </c>
      <c r="D10" s="51" t="s">
        <v>54</v>
      </c>
      <c r="E10" s="67" t="n">
        <v>16.05</v>
      </c>
      <c r="F10" s="136" t="n">
        <f aca="false">VLOOKUP(E10,100m!$A$3:$B$385,2)</f>
        <v>530.8</v>
      </c>
      <c r="G10" s="135"/>
      <c r="H10" s="136"/>
      <c r="I10" s="175"/>
      <c r="J10" s="136"/>
      <c r="K10" s="67" t="n">
        <v>17.22</v>
      </c>
      <c r="L10" s="176" t="n">
        <f aca="false">VLOOKUP(K10,Discus!$A$3:$B$1186,2)</f>
        <v>723</v>
      </c>
      <c r="M10" s="67" t="n">
        <v>3.47</v>
      </c>
      <c r="N10" s="121" t="n">
        <f aca="false">VLOOKUP(M10,'Long Jump'!$A$3:$B$553,2)</f>
        <v>890</v>
      </c>
      <c r="O10" s="82" t="n">
        <f aca="false">F10+H10+J10+L10+N10</f>
        <v>2143.8</v>
      </c>
      <c r="P10" s="62" t="n">
        <v>4</v>
      </c>
      <c r="Q10" s="48"/>
      <c r="R10" s="48"/>
      <c r="S10" s="48"/>
      <c r="T10" s="22"/>
      <c r="U10" s="22"/>
      <c r="V10" s="22"/>
      <c r="W10" s="22"/>
      <c r="X10" s="22"/>
      <c r="Y10" s="22"/>
      <c r="Z10" s="22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</row>
    <row r="11" s="23" customFormat="true" ht="17.25" hidden="false" customHeight="true" outlineLevel="0" collapsed="false">
      <c r="A11" s="51" t="s">
        <v>121</v>
      </c>
      <c r="B11" s="51" t="s">
        <v>122</v>
      </c>
      <c r="C11" s="52" t="s">
        <v>114</v>
      </c>
      <c r="D11" s="51" t="s">
        <v>54</v>
      </c>
      <c r="E11" s="67" t="n">
        <v>16.99</v>
      </c>
      <c r="F11" s="136" t="n">
        <f aca="false">VLOOKUP(E11,100m!$A$3:$B$385,2)</f>
        <v>430</v>
      </c>
      <c r="G11" s="135"/>
      <c r="H11" s="136" t="e">
        <f aca="false">VLOOKUP(G11,800m!$A$3:$B$1506,2)</f>
        <v>#N/A</v>
      </c>
      <c r="I11" s="175"/>
      <c r="J11" s="136" t="e">
        <f aca="false">VLOOKUP(I11,'Shot Put'!$A$3:$B$1401,2)</f>
        <v>#N/A</v>
      </c>
      <c r="K11" s="67" t="n">
        <v>21.85</v>
      </c>
      <c r="L11" s="176" t="n">
        <f aca="false">VLOOKUP(K11,Discus!$A$3:$B$1186,2)</f>
        <v>839</v>
      </c>
      <c r="M11" s="67" t="n">
        <v>3.15</v>
      </c>
      <c r="N11" s="121" t="n">
        <f aca="false">VLOOKUP(M11,'Long Jump'!$A$3:$B$553,2)</f>
        <v>794</v>
      </c>
      <c r="O11" s="82" t="e">
        <f aca="false">F11+H11+J11+L11+N11</f>
        <v>#N/A</v>
      </c>
      <c r="P11" s="62" t="n">
        <v>5</v>
      </c>
      <c r="Q11" s="48"/>
      <c r="R11" s="48"/>
      <c r="S11" s="48"/>
      <c r="T11" s="22"/>
      <c r="U11" s="22"/>
      <c r="V11" s="22"/>
      <c r="W11" s="22"/>
      <c r="X11" s="22"/>
      <c r="Y11" s="22"/>
      <c r="Z11" s="22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68"/>
      <c r="CM11" s="68"/>
      <c r="CN11" s="68"/>
      <c r="CO11" s="68"/>
      <c r="CP11" s="68"/>
      <c r="CQ11" s="68"/>
      <c r="CR11" s="68"/>
      <c r="CS11" s="68"/>
      <c r="CT11" s="68"/>
      <c r="CU11" s="68"/>
      <c r="CV11" s="68"/>
      <c r="CW11" s="68"/>
      <c r="CX11" s="68"/>
      <c r="CY11" s="68"/>
      <c r="CZ11" s="68"/>
      <c r="DA11" s="68"/>
      <c r="DB11" s="68"/>
      <c r="DC11" s="68"/>
      <c r="DD11" s="68"/>
      <c r="DE11" s="68"/>
      <c r="DF11" s="68"/>
      <c r="DG11" s="68"/>
    </row>
    <row r="12" s="23" customFormat="true" ht="17.25" hidden="false" customHeight="true" outlineLevel="0" collapsed="false">
      <c r="A12" s="71" t="s">
        <v>123</v>
      </c>
      <c r="B12" s="71" t="s">
        <v>124</v>
      </c>
      <c r="C12" s="52" t="s">
        <v>114</v>
      </c>
      <c r="D12" s="71" t="s">
        <v>31</v>
      </c>
      <c r="E12" s="67" t="n">
        <v>15.83</v>
      </c>
      <c r="F12" s="136" t="n">
        <f aca="false">VLOOKUP(E12,100m!$A$3:$B$385,2)</f>
        <v>557.6</v>
      </c>
      <c r="G12" s="135"/>
      <c r="H12" s="136"/>
      <c r="I12" s="175"/>
      <c r="J12" s="136"/>
      <c r="K12" s="67" t="n">
        <v>14.38</v>
      </c>
      <c r="L12" s="176" t="n">
        <f aca="false">VLOOKUP(K12,Discus!$A$3:$B$1186,2)</f>
        <v>649</v>
      </c>
      <c r="M12" s="67" t="n">
        <v>3.28</v>
      </c>
      <c r="N12" s="121" t="n">
        <f aca="false">VLOOKUP(M12,'Long Jump'!$A$3:$B$553,2)</f>
        <v>833</v>
      </c>
      <c r="O12" s="82" t="n">
        <f aca="false">F12+H12+J12+L12+N12</f>
        <v>2039.6</v>
      </c>
      <c r="P12" s="177" t="n">
        <v>6</v>
      </c>
      <c r="Q12" s="48"/>
      <c r="R12" s="48"/>
      <c r="S12" s="48"/>
      <c r="T12" s="22"/>
      <c r="U12" s="22"/>
      <c r="V12" s="22"/>
      <c r="W12" s="22"/>
      <c r="X12" s="22"/>
      <c r="Y12" s="22"/>
      <c r="Z12" s="22"/>
    </row>
    <row r="13" s="23" customFormat="true" ht="17.25" hidden="false" customHeight="true" outlineLevel="0" collapsed="false">
      <c r="A13" s="51" t="s">
        <v>125</v>
      </c>
      <c r="B13" s="51" t="s">
        <v>126</v>
      </c>
      <c r="C13" s="52" t="s">
        <v>114</v>
      </c>
      <c r="D13" s="51" t="s">
        <v>34</v>
      </c>
      <c r="E13" s="67" t="n">
        <v>16.94</v>
      </c>
      <c r="F13" s="136" t="n">
        <f aca="false">VLOOKUP(E13,100m!$A$3:$B$385,2)</f>
        <v>430</v>
      </c>
      <c r="G13" s="135"/>
      <c r="H13" s="136" t="e">
        <f aca="false">VLOOKUP(G13,800m!$A$3:$B$1506,2)</f>
        <v>#N/A</v>
      </c>
      <c r="I13" s="175"/>
      <c r="J13" s="136" t="e">
        <f aca="false">VLOOKUP(I13,'Shot Put'!$A$3:$B$1401,2)</f>
        <v>#N/A</v>
      </c>
      <c r="K13" s="67" t="n">
        <v>16.13</v>
      </c>
      <c r="L13" s="176" t="n">
        <f aca="false">VLOOKUP(K13,Discus!$A$3:$B$1186,2)</f>
        <v>696</v>
      </c>
      <c r="M13" s="67" t="n">
        <v>3.19</v>
      </c>
      <c r="N13" s="121" t="n">
        <f aca="false">VLOOKUP(M13,'Long Jump'!$A$3:$B$553,2)</f>
        <v>806</v>
      </c>
      <c r="O13" s="82" t="e">
        <f aca="false">F13+H13+J13+L13+N13</f>
        <v>#N/A</v>
      </c>
      <c r="P13" s="62" t="n">
        <v>7</v>
      </c>
      <c r="Q13" s="48"/>
      <c r="R13" s="48"/>
      <c r="S13" s="48"/>
      <c r="T13" s="22"/>
      <c r="U13" s="22"/>
      <c r="V13" s="22"/>
      <c r="W13" s="22"/>
      <c r="X13" s="22"/>
      <c r="Y13" s="22"/>
      <c r="Z13" s="22"/>
    </row>
    <row r="14" s="23" customFormat="true" ht="17.25" hidden="false" customHeight="true" outlineLevel="0" collapsed="false">
      <c r="A14" s="178" t="s">
        <v>127</v>
      </c>
      <c r="B14" s="178" t="s">
        <v>128</v>
      </c>
      <c r="C14" s="52" t="s">
        <v>114</v>
      </c>
      <c r="D14" s="178" t="s">
        <v>51</v>
      </c>
      <c r="E14" s="67" t="n">
        <v>17.05</v>
      </c>
      <c r="F14" s="136" t="n">
        <f aca="false">VLOOKUP(E14,100m!$A$3:$B$385,2)</f>
        <v>423</v>
      </c>
      <c r="G14" s="135"/>
      <c r="H14" s="136" t="e">
        <f aca="false">VLOOKUP(G14,800m!$A$3:$B$1506,2)</f>
        <v>#N/A</v>
      </c>
      <c r="I14" s="175"/>
      <c r="J14" s="136" t="e">
        <f aca="false">VLOOKUP(I14,'Shot Put'!$A$3:$B$1401,2)</f>
        <v>#N/A</v>
      </c>
      <c r="K14" s="67" t="n">
        <v>15.18</v>
      </c>
      <c r="L14" s="176" t="n">
        <f aca="false">VLOOKUP(K14,Discus!$A$3:$B$1186,2)</f>
        <v>670</v>
      </c>
      <c r="M14" s="67" t="n">
        <v>3.26</v>
      </c>
      <c r="N14" s="121" t="n">
        <f aca="false">VLOOKUP(M14,'Long Jump'!$A$3:$B$553,2)</f>
        <v>827</v>
      </c>
      <c r="O14" s="82" t="e">
        <f aca="false">F14+H14+J14+L14+N14</f>
        <v>#N/A</v>
      </c>
      <c r="P14" s="62" t="n">
        <v>8</v>
      </c>
      <c r="Q14" s="48"/>
      <c r="R14" s="48"/>
      <c r="S14" s="48"/>
      <c r="T14" s="22"/>
      <c r="U14" s="22"/>
      <c r="V14" s="22"/>
      <c r="W14" s="22"/>
      <c r="X14" s="22"/>
      <c r="Y14" s="22"/>
      <c r="Z14" s="22"/>
    </row>
    <row r="15" s="23" customFormat="true" ht="17.25" hidden="false" customHeight="true" outlineLevel="0" collapsed="false">
      <c r="A15" s="51" t="s">
        <v>129</v>
      </c>
      <c r="B15" s="51" t="s">
        <v>130</v>
      </c>
      <c r="C15" s="52" t="s">
        <v>114</v>
      </c>
      <c r="D15" s="51" t="s">
        <v>26</v>
      </c>
      <c r="E15" s="67" t="n">
        <v>15.91</v>
      </c>
      <c r="F15" s="136" t="n">
        <f aca="false">VLOOKUP(E15,100m!$A$3:$B$385,2)</f>
        <v>544.2</v>
      </c>
      <c r="G15" s="135"/>
      <c r="H15" s="136" t="e">
        <f aca="false">VLOOKUP(G15,800m!$A$3:$B$1506,2)</f>
        <v>#N/A</v>
      </c>
      <c r="I15" s="175"/>
      <c r="J15" s="136" t="e">
        <f aca="false">VLOOKUP(I15,'Shot Put'!$A$3:$B$1401,2)</f>
        <v>#N/A</v>
      </c>
      <c r="K15" s="67" t="n">
        <v>10.62</v>
      </c>
      <c r="L15" s="176" t="n">
        <f aca="false">VLOOKUP(K15,Discus!$A$3:$B$1186,2)</f>
        <v>530</v>
      </c>
      <c r="M15" s="67" t="n">
        <v>3.29</v>
      </c>
      <c r="N15" s="121" t="n">
        <f aca="false">VLOOKUP(M15,'Long Jump'!$A$3:$B$553,2)</f>
        <v>836</v>
      </c>
      <c r="O15" s="82" t="e">
        <f aca="false">F15+H15+J15+L15+N15</f>
        <v>#N/A</v>
      </c>
      <c r="P15" s="62" t="n">
        <v>9</v>
      </c>
      <c r="Q15" s="48"/>
      <c r="R15" s="48"/>
      <c r="S15" s="48"/>
      <c r="T15" s="22"/>
      <c r="U15" s="22"/>
      <c r="V15" s="22"/>
      <c r="W15" s="22"/>
      <c r="X15" s="22"/>
      <c r="Y15" s="22"/>
      <c r="Z15" s="22"/>
    </row>
    <row r="16" s="23" customFormat="true" ht="17.25" hidden="false" customHeight="true" outlineLevel="0" collapsed="false">
      <c r="A16" s="51" t="s">
        <v>131</v>
      </c>
      <c r="B16" s="51" t="s">
        <v>132</v>
      </c>
      <c r="C16" s="52" t="s">
        <v>114</v>
      </c>
      <c r="D16" s="51" t="s">
        <v>20</v>
      </c>
      <c r="E16" s="67" t="n">
        <v>16.26</v>
      </c>
      <c r="F16" s="136" t="n">
        <f aca="false">VLOOKUP(E16,100m!$A$3:$B$385,2)</f>
        <v>504</v>
      </c>
      <c r="G16" s="135"/>
      <c r="H16" s="136"/>
      <c r="I16" s="175"/>
      <c r="J16" s="136"/>
      <c r="K16" s="67" t="n">
        <v>13.07</v>
      </c>
      <c r="L16" s="176" t="n">
        <f aca="false">VLOOKUP(K16,Discus!$A$3:$B$1186,2)</f>
        <v>612</v>
      </c>
      <c r="M16" s="67" t="n">
        <v>3.08</v>
      </c>
      <c r="N16" s="121" t="n">
        <f aca="false">VLOOKUP(M16,'Long Jump'!$A$3:$B$553,2)</f>
        <v>773</v>
      </c>
      <c r="O16" s="82" t="n">
        <f aca="false">F16+H16+J16+L16+N16</f>
        <v>1889</v>
      </c>
      <c r="P16" s="62" t="n">
        <v>10</v>
      </c>
      <c r="Q16" s="48"/>
      <c r="R16" s="48"/>
      <c r="S16" s="48"/>
      <c r="T16" s="22"/>
      <c r="U16" s="22"/>
      <c r="V16" s="22"/>
      <c r="W16" s="22"/>
      <c r="X16" s="22"/>
      <c r="Y16" s="22"/>
      <c r="Z16" s="22"/>
    </row>
    <row r="17" s="23" customFormat="true" ht="17.25" hidden="false" customHeight="true" outlineLevel="0" collapsed="false">
      <c r="A17" s="71" t="s">
        <v>133</v>
      </c>
      <c r="B17" s="71" t="s">
        <v>134</v>
      </c>
      <c r="C17" s="52" t="s">
        <v>114</v>
      </c>
      <c r="D17" s="71" t="s">
        <v>135</v>
      </c>
      <c r="E17" s="67" t="n">
        <v>15.51</v>
      </c>
      <c r="F17" s="136" t="n">
        <f aca="false">VLOOKUP(E17,100m!$A$3:$B$385,2)</f>
        <v>597.8</v>
      </c>
      <c r="G17" s="135"/>
      <c r="H17" s="136"/>
      <c r="I17" s="175"/>
      <c r="J17" s="136"/>
      <c r="K17" s="67" t="n">
        <v>8.82</v>
      </c>
      <c r="L17" s="176" t="n">
        <f aca="false">VLOOKUP(K17,Discus!$A$3:$B$1186,2)</f>
        <v>467</v>
      </c>
      <c r="M17" s="67" t="n">
        <v>3.24</v>
      </c>
      <c r="N17" s="121" t="n">
        <f aca="false">VLOOKUP(M17,'Long Jump'!$A$3:$B$553,2)</f>
        <v>821</v>
      </c>
      <c r="O17" s="82" t="n">
        <f aca="false">F17+H17+J17+L17+N17</f>
        <v>1885.8</v>
      </c>
      <c r="P17" s="62" t="n">
        <v>11</v>
      </c>
      <c r="Q17" s="48"/>
      <c r="R17" s="48"/>
      <c r="S17" s="48"/>
      <c r="T17" s="22"/>
      <c r="U17" s="22"/>
      <c r="V17" s="22"/>
      <c r="W17" s="22"/>
      <c r="X17" s="22"/>
      <c r="Y17" s="22"/>
      <c r="Z17" s="22"/>
    </row>
    <row r="18" s="23" customFormat="true" ht="17.25" hidden="false" customHeight="true" outlineLevel="0" collapsed="false">
      <c r="A18" s="71" t="s">
        <v>136</v>
      </c>
      <c r="B18" s="71" t="s">
        <v>137</v>
      </c>
      <c r="C18" s="52" t="s">
        <v>114</v>
      </c>
      <c r="D18" s="71" t="s">
        <v>93</v>
      </c>
      <c r="E18" s="67" t="n">
        <v>16.28</v>
      </c>
      <c r="F18" s="136" t="n">
        <f aca="false">VLOOKUP(E18,100m!$A$3:$B$385,2)</f>
        <v>504</v>
      </c>
      <c r="G18" s="135"/>
      <c r="H18" s="136"/>
      <c r="I18" s="175"/>
      <c r="J18" s="136"/>
      <c r="K18" s="67" t="n">
        <v>12.21</v>
      </c>
      <c r="L18" s="176" t="n">
        <f aca="false">VLOOKUP(K18,Discus!$A$3:$B$1186,2)</f>
        <v>588</v>
      </c>
      <c r="M18" s="67" t="n">
        <v>3.1</v>
      </c>
      <c r="N18" s="121" t="n">
        <f aca="false">VLOOKUP(M18,'Long Jump'!$A$3:$B$553,2)</f>
        <v>779</v>
      </c>
      <c r="O18" s="82" t="n">
        <f aca="false">F18+H18+J18+L18+N18</f>
        <v>1871</v>
      </c>
      <c r="P18" s="62" t="n">
        <v>12</v>
      </c>
      <c r="Q18" s="48"/>
      <c r="R18" s="48"/>
      <c r="S18" s="48"/>
      <c r="T18" s="22"/>
      <c r="U18" s="22"/>
      <c r="V18" s="22"/>
      <c r="W18" s="22"/>
      <c r="X18" s="22"/>
      <c r="Y18" s="22"/>
      <c r="Z18" s="22"/>
    </row>
    <row r="19" s="23" customFormat="true" ht="17.25" hidden="false" customHeight="true" outlineLevel="0" collapsed="false">
      <c r="A19" s="71" t="s">
        <v>138</v>
      </c>
      <c r="B19" s="179" t="s">
        <v>139</v>
      </c>
      <c r="C19" s="52" t="s">
        <v>114</v>
      </c>
      <c r="D19" s="71" t="s">
        <v>140</v>
      </c>
      <c r="E19" s="67" t="n">
        <v>16.65</v>
      </c>
      <c r="F19" s="136" t="n">
        <f aca="false">VLOOKUP(E19,100m!$A$3:$B$385,2)</f>
        <v>467</v>
      </c>
      <c r="G19" s="135"/>
      <c r="H19" s="136"/>
      <c r="I19" s="175"/>
      <c r="J19" s="136"/>
      <c r="K19" s="67" t="n">
        <v>13.08</v>
      </c>
      <c r="L19" s="176" t="n">
        <f aca="false">VLOOKUP(K19,Discus!$A$3:$B$1186,2)</f>
        <v>612</v>
      </c>
      <c r="M19" s="67" t="n">
        <v>3.14</v>
      </c>
      <c r="N19" s="121" t="n">
        <f aca="false">VLOOKUP(M19,'Long Jump'!$A$3:$B$553,2)</f>
        <v>791</v>
      </c>
      <c r="O19" s="82" t="n">
        <f aca="false">F19+H19+J19+L19+N19</f>
        <v>1870</v>
      </c>
      <c r="P19" s="62" t="n">
        <v>13</v>
      </c>
      <c r="Q19" s="48"/>
      <c r="R19" s="48"/>
      <c r="S19" s="48"/>
      <c r="T19" s="22"/>
      <c r="U19" s="22"/>
      <c r="V19" s="22"/>
      <c r="W19" s="22"/>
      <c r="X19" s="22"/>
      <c r="Y19" s="22"/>
      <c r="Z19" s="22"/>
    </row>
    <row r="20" s="23" customFormat="true" ht="17.25" hidden="false" customHeight="true" outlineLevel="0" collapsed="false">
      <c r="A20" s="51" t="s">
        <v>141</v>
      </c>
      <c r="B20" s="51" t="s">
        <v>142</v>
      </c>
      <c r="C20" s="52" t="s">
        <v>114</v>
      </c>
      <c r="D20" s="51" t="s">
        <v>54</v>
      </c>
      <c r="E20" s="67" t="n">
        <v>16.02</v>
      </c>
      <c r="F20" s="136" t="n">
        <f aca="false">VLOOKUP(E20,100m!$A$3:$B$385,2)</f>
        <v>530.8</v>
      </c>
      <c r="G20" s="135"/>
      <c r="H20" s="136" t="e">
        <f aca="false">VLOOKUP(G20,800m!$A$3:$B$1506,2)</f>
        <v>#N/A</v>
      </c>
      <c r="I20" s="175"/>
      <c r="J20" s="136" t="e">
        <f aca="false">VLOOKUP(I20,'Shot Put'!$A$3:$B$1401,2)</f>
        <v>#N/A</v>
      </c>
      <c r="K20" s="67" t="n">
        <v>13.55</v>
      </c>
      <c r="L20" s="176" t="n">
        <f aca="false">VLOOKUP(K20,Discus!$A$3:$B$1186,2)</f>
        <v>625</v>
      </c>
      <c r="M20" s="67" t="n">
        <v>2.84</v>
      </c>
      <c r="N20" s="121" t="n">
        <f aca="false">VLOOKUP(M20,'Long Jump'!$A$3:$B$553,2)</f>
        <v>701</v>
      </c>
      <c r="O20" s="82" t="e">
        <f aca="false">F20+H20+J20+L20+N20</f>
        <v>#N/A</v>
      </c>
      <c r="P20" s="62" t="n">
        <v>14</v>
      </c>
      <c r="Q20" s="48"/>
      <c r="R20" s="48"/>
      <c r="S20" s="48"/>
      <c r="T20" s="22"/>
      <c r="U20" s="22"/>
      <c r="V20" s="22"/>
      <c r="W20" s="22"/>
      <c r="X20" s="22"/>
      <c r="Y20" s="22"/>
      <c r="Z20" s="22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</row>
    <row r="21" s="23" customFormat="true" ht="17.25" hidden="false" customHeight="true" outlineLevel="0" collapsed="false">
      <c r="A21" s="73" t="s">
        <v>143</v>
      </c>
      <c r="B21" s="73" t="s">
        <v>144</v>
      </c>
      <c r="C21" s="52" t="s">
        <v>114</v>
      </c>
      <c r="D21" s="71" t="s">
        <v>42</v>
      </c>
      <c r="E21" s="67" t="n">
        <v>16.79</v>
      </c>
      <c r="F21" s="136" t="n">
        <f aca="false">VLOOKUP(E21,100m!$A$3:$B$385,2)</f>
        <v>456</v>
      </c>
      <c r="G21" s="135"/>
      <c r="H21" s="136" t="e">
        <f aca="false">VLOOKUP(G21,800m!$A$3:$B$1506,2)</f>
        <v>#N/A</v>
      </c>
      <c r="I21" s="175"/>
      <c r="J21" s="136" t="e">
        <f aca="false">VLOOKUP(I21,'Shot Put'!$A$3:$B$1401,2)</f>
        <v>#N/A</v>
      </c>
      <c r="K21" s="67" t="n">
        <v>10.92</v>
      </c>
      <c r="L21" s="176" t="n">
        <f aca="false">VLOOKUP(K21,Discus!$A$3:$B$1186,2)</f>
        <v>542</v>
      </c>
      <c r="M21" s="67" t="n">
        <v>3.29</v>
      </c>
      <c r="N21" s="121" t="n">
        <f aca="false">VLOOKUP(M21,'Long Jump'!$A$3:$B$553,2)</f>
        <v>836</v>
      </c>
      <c r="O21" s="82" t="e">
        <f aca="false">F21+H21+J21+L21+N21</f>
        <v>#N/A</v>
      </c>
      <c r="P21" s="62" t="n">
        <v>15</v>
      </c>
      <c r="Q21" s="48"/>
      <c r="R21" s="48"/>
      <c r="S21" s="48"/>
      <c r="T21" s="22"/>
      <c r="U21" s="22"/>
      <c r="V21" s="22"/>
      <c r="W21" s="22"/>
      <c r="X21" s="22"/>
      <c r="Y21" s="22"/>
      <c r="Z21" s="22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</row>
    <row r="22" s="49" customFormat="true" ht="17.25" hidden="false" customHeight="true" outlineLevel="0" collapsed="false">
      <c r="A22" s="73" t="s">
        <v>145</v>
      </c>
      <c r="B22" s="73" t="s">
        <v>146</v>
      </c>
      <c r="C22" s="52" t="s">
        <v>114</v>
      </c>
      <c r="D22" s="71" t="s">
        <v>42</v>
      </c>
      <c r="E22" s="67" t="n">
        <v>16.9</v>
      </c>
      <c r="F22" s="136" t="n">
        <f aca="false">VLOOKUP(E22,100m!$A$3:$B$385,2)</f>
        <v>430</v>
      </c>
      <c r="G22" s="135"/>
      <c r="H22" s="136" t="e">
        <f aca="false">VLOOKUP(G22,800m!$A$3:$B$1506,2)</f>
        <v>#N/A</v>
      </c>
      <c r="I22" s="175"/>
      <c r="J22" s="136" t="e">
        <f aca="false">VLOOKUP(I22,'Shot Put'!$A$3:$B$1401,2)</f>
        <v>#N/A</v>
      </c>
      <c r="K22" s="67" t="n">
        <v>11.02</v>
      </c>
      <c r="L22" s="176" t="n">
        <f aca="false">VLOOKUP(K22,Discus!$A$3:$B$1186,2)</f>
        <v>547</v>
      </c>
      <c r="M22" s="67" t="n">
        <v>2.81</v>
      </c>
      <c r="N22" s="121" t="n">
        <f aca="false">VLOOKUP(M22,'Long Jump'!$A$3:$B$553,2)</f>
        <v>692</v>
      </c>
      <c r="O22" s="82" t="e">
        <f aca="false">F22+H22+J22+L22+N22</f>
        <v>#N/A</v>
      </c>
      <c r="P22" s="62" t="n">
        <v>16</v>
      </c>
      <c r="Q22" s="48"/>
      <c r="R22" s="48"/>
      <c r="S22" s="48"/>
      <c r="T22" s="22"/>
      <c r="U22" s="22"/>
      <c r="V22" s="22"/>
      <c r="W22" s="22"/>
      <c r="X22" s="22"/>
      <c r="Y22" s="22"/>
      <c r="Z22" s="22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</row>
    <row r="23" s="68" customFormat="true" ht="17.25" hidden="false" customHeight="true" outlineLevel="0" collapsed="false">
      <c r="A23" s="73" t="s">
        <v>147</v>
      </c>
      <c r="B23" s="51" t="s">
        <v>148</v>
      </c>
      <c r="C23" s="52" t="s">
        <v>114</v>
      </c>
      <c r="D23" s="51" t="s">
        <v>149</v>
      </c>
      <c r="E23" s="67" t="n">
        <v>19.94</v>
      </c>
      <c r="F23" s="136" t="n">
        <f aca="false">VLOOKUP(E23,100m!$A$3:$B$385,2)</f>
        <v>133</v>
      </c>
      <c r="G23" s="135"/>
      <c r="H23" s="136" t="e">
        <f aca="false">VLOOKUP(G23,800m!$A$3:$B$1506,2)</f>
        <v>#N/A</v>
      </c>
      <c r="I23" s="175"/>
      <c r="J23" s="136" t="e">
        <f aca="false">VLOOKUP(I23,'Shot Put'!$A$3:$B$1401,2)</f>
        <v>#N/A</v>
      </c>
      <c r="K23" s="67" t="n">
        <v>12</v>
      </c>
      <c r="L23" s="176" t="n">
        <f aca="false">VLOOKUP(K23,Discus!$A$3:$B$1186,2)</f>
        <v>581</v>
      </c>
      <c r="M23" s="67" t="n">
        <v>2.31</v>
      </c>
      <c r="N23" s="121" t="n">
        <f aca="false">VLOOKUP(M23,'Long Jump'!$A$3:$B$553,2)</f>
        <v>542</v>
      </c>
      <c r="O23" s="82" t="e">
        <f aca="false">F23+H23+J23+L23+N23</f>
        <v>#N/A</v>
      </c>
      <c r="P23" s="62" t="n">
        <v>17</v>
      </c>
      <c r="Q23" s="48"/>
      <c r="R23" s="48"/>
      <c r="S23" s="48"/>
      <c r="T23" s="22"/>
      <c r="U23" s="22"/>
      <c r="V23" s="22"/>
      <c r="W23" s="22"/>
      <c r="X23" s="22"/>
      <c r="Y23" s="22"/>
      <c r="Z23" s="22"/>
      <c r="AA23" s="23"/>
      <c r="AB23" s="23"/>
      <c r="AC23" s="23"/>
      <c r="AD23" s="23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</row>
    <row r="24" s="68" customFormat="true" ht="17.25" hidden="false" customHeight="true" outlineLevel="0" collapsed="false">
      <c r="A24" s="51" t="s">
        <v>150</v>
      </c>
      <c r="B24" s="51" t="s">
        <v>151</v>
      </c>
      <c r="C24" s="52" t="s">
        <v>114</v>
      </c>
      <c r="D24" s="51" t="s">
        <v>85</v>
      </c>
      <c r="E24" s="67" t="n">
        <v>16.71</v>
      </c>
      <c r="F24" s="136" t="n">
        <f aca="false">VLOOKUP(E24,100m!$A$3:$B$385,2)</f>
        <v>456</v>
      </c>
      <c r="G24" s="135"/>
      <c r="H24" s="136" t="e">
        <f aca="false">VLOOKUP(G24,800m!$A$3:$B$1506,2)</f>
        <v>#N/A</v>
      </c>
      <c r="I24" s="175"/>
      <c r="J24" s="136" t="e">
        <f aca="false">VLOOKUP(I24,'Shot Put'!$A$3:$B$1401,2)</f>
        <v>#N/A</v>
      </c>
      <c r="K24" s="67" t="n">
        <v>12.07</v>
      </c>
      <c r="L24" s="176" t="n">
        <f aca="false">VLOOKUP(K24,Discus!$A$3:$B$1186,2)</f>
        <v>584</v>
      </c>
      <c r="M24" s="67"/>
      <c r="N24" s="121" t="e">
        <f aca="false">VLOOKUP(M24,'Long Jump'!$A$3:$B$553,2)</f>
        <v>#N/A</v>
      </c>
      <c r="O24" s="82" t="e">
        <f aca="false">F24+H24+J24+L24+N24</f>
        <v>#N/A</v>
      </c>
      <c r="P24" s="62" t="n">
        <v>18</v>
      </c>
      <c r="Q24" s="48"/>
      <c r="R24" s="48"/>
      <c r="S24" s="48"/>
      <c r="T24" s="22"/>
      <c r="U24" s="22"/>
      <c r="V24" s="22"/>
      <c r="W24" s="22"/>
      <c r="X24" s="22"/>
      <c r="Y24" s="22"/>
      <c r="Z24" s="22"/>
      <c r="AA24" s="23"/>
      <c r="AB24" s="23"/>
      <c r="AC24" s="23"/>
      <c r="AD24" s="23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</row>
    <row r="25" s="23" customFormat="true" ht="17.25" hidden="false" customHeight="true" outlineLevel="0" collapsed="false">
      <c r="A25" s="180"/>
      <c r="B25" s="180"/>
      <c r="C25" s="153"/>
      <c r="D25" s="181"/>
      <c r="E25" s="159"/>
      <c r="F25" s="118"/>
      <c r="G25" s="117"/>
      <c r="H25" s="118"/>
      <c r="I25" s="119"/>
      <c r="J25" s="118"/>
      <c r="K25" s="159"/>
      <c r="L25" s="118"/>
      <c r="M25" s="159"/>
      <c r="N25" s="155"/>
      <c r="O25" s="92"/>
      <c r="P25" s="93"/>
      <c r="Q25" s="48"/>
      <c r="R25" s="48"/>
      <c r="S25" s="48"/>
      <c r="T25" s="22"/>
      <c r="U25" s="22"/>
      <c r="V25" s="22"/>
      <c r="W25" s="22"/>
      <c r="X25" s="22"/>
      <c r="Y25" s="22"/>
      <c r="Z25" s="22"/>
    </row>
    <row r="26" s="48" customFormat="true" ht="17.25" hidden="false" customHeight="true" outlineLevel="0" collapsed="false">
      <c r="A26" s="182"/>
      <c r="B26" s="182"/>
      <c r="C26" s="153"/>
      <c r="D26" s="183"/>
      <c r="E26" s="115"/>
      <c r="F26" s="184"/>
      <c r="G26" s="88"/>
      <c r="H26" s="184"/>
      <c r="I26" s="185"/>
      <c r="J26" s="184"/>
      <c r="K26" s="186"/>
      <c r="L26" s="184"/>
      <c r="M26" s="186"/>
      <c r="N26" s="93"/>
      <c r="O26" s="184"/>
      <c r="P26" s="93"/>
    </row>
    <row r="27" s="22" customFormat="true" ht="17.25" hidden="false" customHeight="true" outlineLevel="0" collapsed="false">
      <c r="A27" s="34" t="s">
        <v>152</v>
      </c>
      <c r="B27" s="34" t="s">
        <v>153</v>
      </c>
      <c r="C27" s="35" t="s">
        <v>154</v>
      </c>
      <c r="D27" s="34" t="s">
        <v>34</v>
      </c>
      <c r="E27" s="187" t="n">
        <v>16.11</v>
      </c>
      <c r="F27" s="188" t="n">
        <f aca="false">VLOOKUP(E27,100m!$A$3:$B$385,2)</f>
        <v>517.4</v>
      </c>
      <c r="G27" s="171"/>
      <c r="H27" s="170" t="e">
        <f aca="false">VLOOKUP(G27,800m!$A$3:$B$1506,2)</f>
        <v>#N/A</v>
      </c>
      <c r="I27" s="172"/>
      <c r="J27" s="189" t="e">
        <f aca="false">VLOOKUP(I27,'Shot Put'!$A$3:$B$1401,2)</f>
        <v>#N/A</v>
      </c>
      <c r="K27" s="190" t="n">
        <v>16.67</v>
      </c>
      <c r="L27" s="191" t="n">
        <f aca="false">VLOOKUP(K27,Discus!$A$3:$B$1186,2)</f>
        <v>710</v>
      </c>
      <c r="M27" s="43" t="n">
        <v>3.38</v>
      </c>
      <c r="N27" s="192" t="n">
        <f aca="false">VLOOKUP(M27,'Long Jump'!$A$3:$B$553,2)</f>
        <v>863</v>
      </c>
      <c r="O27" s="108" t="e">
        <f aca="false">F27+H27+J27+L27+N27</f>
        <v>#N/A</v>
      </c>
      <c r="P27" s="47" t="n">
        <v>1</v>
      </c>
      <c r="Q27" s="4"/>
      <c r="R27" s="4"/>
      <c r="S27" s="4"/>
      <c r="T27" s="4"/>
      <c r="U27" s="4"/>
      <c r="V27" s="4"/>
      <c r="W27" s="4"/>
      <c r="X27" s="4"/>
      <c r="Y27" s="4"/>
      <c r="Z27" s="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</row>
    <row r="28" s="22" customFormat="true" ht="17.25" hidden="false" customHeight="true" outlineLevel="0" collapsed="false">
      <c r="A28" s="71" t="s">
        <v>155</v>
      </c>
      <c r="B28" s="71" t="s">
        <v>156</v>
      </c>
      <c r="C28" s="52" t="s">
        <v>154</v>
      </c>
      <c r="D28" s="71" t="s">
        <v>31</v>
      </c>
      <c r="E28" s="158" t="n">
        <v>16.32</v>
      </c>
      <c r="F28" s="193" t="n">
        <f aca="false">VLOOKUP(E28,100m!$A$3:$B$385,2)</f>
        <v>490.6</v>
      </c>
      <c r="G28" s="194"/>
      <c r="H28" s="134"/>
      <c r="I28" s="175"/>
      <c r="J28" s="134"/>
      <c r="K28" s="195" t="n">
        <v>19.61</v>
      </c>
      <c r="L28" s="196" t="n">
        <f aca="false">VLOOKUP(K28,Discus!$A$3:$B$1186,2)</f>
        <v>783</v>
      </c>
      <c r="M28" s="67" t="n">
        <v>3.18</v>
      </c>
      <c r="N28" s="197" t="n">
        <f aca="false">VLOOKUP(M28,'Long Jump'!$A$3:$B$553,2)</f>
        <v>803</v>
      </c>
      <c r="O28" s="108" t="n">
        <f aca="false">F28+H28+J28+L28+N28</f>
        <v>2076.6</v>
      </c>
      <c r="P28" s="62" t="n">
        <v>2</v>
      </c>
    </row>
    <row r="29" s="22" customFormat="true" ht="17.25" hidden="false" customHeight="true" outlineLevel="0" collapsed="false">
      <c r="A29" s="71" t="s">
        <v>157</v>
      </c>
      <c r="B29" s="71" t="s">
        <v>158</v>
      </c>
      <c r="C29" s="52" t="s">
        <v>154</v>
      </c>
      <c r="D29" s="71" t="s">
        <v>31</v>
      </c>
      <c r="E29" s="158" t="n">
        <v>16.37</v>
      </c>
      <c r="F29" s="193" t="n">
        <f aca="false">VLOOKUP(E29,100m!$A$3:$B$385,2)</f>
        <v>490.6</v>
      </c>
      <c r="G29" s="194"/>
      <c r="H29" s="134"/>
      <c r="I29" s="175"/>
      <c r="J29" s="134"/>
      <c r="K29" s="195" t="n">
        <v>14.52</v>
      </c>
      <c r="L29" s="196" t="n">
        <f aca="false">VLOOKUP(K29,Discus!$A$3:$B$1186,2)</f>
        <v>653</v>
      </c>
      <c r="M29" s="67" t="n">
        <v>3.17</v>
      </c>
      <c r="N29" s="197" t="n">
        <f aca="false">VLOOKUP(M29,'Long Jump'!$A$3:$B$553,2)</f>
        <v>800</v>
      </c>
      <c r="O29" s="108" t="n">
        <f aca="false">F29+H29+J29+L29+N29</f>
        <v>1943.6</v>
      </c>
      <c r="P29" s="198" t="n">
        <v>3</v>
      </c>
      <c r="Q29" s="4"/>
      <c r="R29" s="4"/>
      <c r="S29" s="4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</row>
    <row r="30" s="22" customFormat="true" ht="17.25" hidden="false" customHeight="true" outlineLevel="0" collapsed="false">
      <c r="A30" s="73" t="s">
        <v>159</v>
      </c>
      <c r="B30" s="51" t="s">
        <v>160</v>
      </c>
      <c r="C30" s="52" t="s">
        <v>154</v>
      </c>
      <c r="D30" s="51" t="s">
        <v>149</v>
      </c>
      <c r="E30" s="199" t="n">
        <v>16.79</v>
      </c>
      <c r="F30" s="193" t="n">
        <f aca="false">VLOOKUP(E30,100m!$A$3:$B$385,2)</f>
        <v>456</v>
      </c>
      <c r="G30" s="135"/>
      <c r="H30" s="136" t="e">
        <f aca="false">VLOOKUP(G30,800m!$A$3:$B$1506,2)</f>
        <v>#N/A</v>
      </c>
      <c r="I30" s="175"/>
      <c r="J30" s="134" t="e">
        <f aca="false">VLOOKUP(I30,'Shot Put'!$A$3:$B$1401,2)</f>
        <v>#N/A</v>
      </c>
      <c r="K30" s="195" t="n">
        <v>13.67</v>
      </c>
      <c r="L30" s="196" t="n">
        <f aca="false">VLOOKUP(K30,Discus!$A$3:$B$1186,2)</f>
        <v>629</v>
      </c>
      <c r="M30" s="67" t="n">
        <v>3.11</v>
      </c>
      <c r="N30" s="197" t="n">
        <f aca="false">VLOOKUP(M30,'Long Jump'!$A$3:$B$553,2)</f>
        <v>782</v>
      </c>
      <c r="O30" s="108" t="e">
        <f aca="false">F30+H30+J30+L30+N30</f>
        <v>#N/A</v>
      </c>
      <c r="P30" s="62" t="n">
        <v>4</v>
      </c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</row>
    <row r="31" s="22" customFormat="true" ht="17.25" hidden="false" customHeight="true" outlineLevel="0" collapsed="false">
      <c r="A31" s="51" t="s">
        <v>161</v>
      </c>
      <c r="B31" s="51" t="s">
        <v>162</v>
      </c>
      <c r="C31" s="52" t="s">
        <v>154</v>
      </c>
      <c r="D31" s="51" t="s">
        <v>23</v>
      </c>
      <c r="E31" s="158" t="n">
        <v>15.91</v>
      </c>
      <c r="F31" s="193" t="n">
        <f aca="false">VLOOKUP(E31,100m!$A$3:$B$385,2)</f>
        <v>544.2</v>
      </c>
      <c r="G31" s="135"/>
      <c r="H31" s="136" t="e">
        <f aca="false">VLOOKUP(G31,800m!$A$3:$B$1506,2)</f>
        <v>#N/A</v>
      </c>
      <c r="I31" s="175"/>
      <c r="J31" s="134" t="e">
        <f aca="false">VLOOKUP(I31,'Shot Put'!$A$3:$B$1401,2)</f>
        <v>#N/A</v>
      </c>
      <c r="K31" s="195" t="n">
        <v>9.78</v>
      </c>
      <c r="L31" s="196" t="n">
        <f aca="false">VLOOKUP(K31,Discus!$A$3:$B$1186,2)</f>
        <v>501</v>
      </c>
      <c r="M31" s="67" t="n">
        <v>3.1</v>
      </c>
      <c r="N31" s="197" t="n">
        <f aca="false">VLOOKUP(M31,'Long Jump'!$A$3:$B$553,2)</f>
        <v>779</v>
      </c>
      <c r="O31" s="108" t="e">
        <f aca="false">F31+H31+J31+L31+N31</f>
        <v>#N/A</v>
      </c>
      <c r="P31" s="62" t="n">
        <v>5</v>
      </c>
    </row>
    <row r="32" s="22" customFormat="true" ht="17.25" hidden="false" customHeight="true" outlineLevel="0" collapsed="false">
      <c r="A32" s="71" t="s">
        <v>86</v>
      </c>
      <c r="B32" s="71" t="s">
        <v>163</v>
      </c>
      <c r="C32" s="52" t="s">
        <v>154</v>
      </c>
      <c r="D32" s="71" t="s">
        <v>88</v>
      </c>
      <c r="E32" s="158" t="n">
        <v>15.66</v>
      </c>
      <c r="F32" s="193" t="n">
        <f aca="false">VLOOKUP(E32,100m!$A$3:$B$385,2)</f>
        <v>584.4</v>
      </c>
      <c r="G32" s="135"/>
      <c r="H32" s="136" t="e">
        <f aca="false">VLOOKUP(G32,800m!$A$3:$B$1506,2)</f>
        <v>#N/A</v>
      </c>
      <c r="I32" s="175"/>
      <c r="J32" s="134" t="e">
        <f aca="false">VLOOKUP(I32,'Shot Put'!$A$3:$B$1401,2)</f>
        <v>#N/A</v>
      </c>
      <c r="K32" s="195" t="n">
        <v>6.92</v>
      </c>
      <c r="L32" s="196" t="n">
        <f aca="false">VLOOKUP(K32,Discus!$A$3:$B$1186,2)</f>
        <v>402</v>
      </c>
      <c r="M32" s="67" t="n">
        <v>3.06</v>
      </c>
      <c r="N32" s="197" t="n">
        <f aca="false">VLOOKUP(M32,'Long Jump'!$A$3:$B$553,2)</f>
        <v>767</v>
      </c>
      <c r="O32" s="108" t="e">
        <f aca="false">F32+H32+J32+L32+N32</f>
        <v>#N/A</v>
      </c>
      <c r="P32" s="62" t="n">
        <v>6</v>
      </c>
    </row>
    <row r="33" s="22" customFormat="true" ht="17.25" hidden="false" customHeight="true" outlineLevel="0" collapsed="false">
      <c r="A33" s="51" t="s">
        <v>164</v>
      </c>
      <c r="B33" s="51" t="s">
        <v>165</v>
      </c>
      <c r="C33" s="52" t="s">
        <v>154</v>
      </c>
      <c r="D33" s="51" t="s">
        <v>85</v>
      </c>
      <c r="E33" s="158" t="n">
        <v>16.47</v>
      </c>
      <c r="F33" s="193" t="n">
        <f aca="false">VLOOKUP(E33,100m!$A$3:$B$385,2)</f>
        <v>480</v>
      </c>
      <c r="G33" s="135"/>
      <c r="H33" s="136" t="e">
        <f aca="false">VLOOKUP(G33,800m!$A$3:$B$1506,2)</f>
        <v>#N/A</v>
      </c>
      <c r="I33" s="175"/>
      <c r="J33" s="134" t="e">
        <f aca="false">VLOOKUP(I33,'Shot Put'!$A$3:$B$1401,2)</f>
        <v>#N/A</v>
      </c>
      <c r="K33" s="195" t="n">
        <v>12.24</v>
      </c>
      <c r="L33" s="196" t="n">
        <f aca="false">VLOOKUP(K33,Discus!$A$3:$B$1186,2)</f>
        <v>588</v>
      </c>
      <c r="M33" s="67" t="n">
        <v>2.78</v>
      </c>
      <c r="N33" s="197" t="n">
        <f aca="false">VLOOKUP(M33,'Long Jump'!$A$3:$B$553,2)</f>
        <v>683</v>
      </c>
      <c r="O33" s="108" t="e">
        <f aca="false">F33+H33+J33+L33+N33</f>
        <v>#N/A</v>
      </c>
      <c r="P33" s="62" t="n">
        <v>7</v>
      </c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</row>
    <row r="34" s="22" customFormat="true" ht="17.25" hidden="false" customHeight="true" outlineLevel="0" collapsed="false">
      <c r="A34" s="73" t="s">
        <v>166</v>
      </c>
      <c r="B34" s="73" t="s">
        <v>167</v>
      </c>
      <c r="C34" s="52" t="s">
        <v>154</v>
      </c>
      <c r="D34" s="71" t="s">
        <v>42</v>
      </c>
      <c r="E34" s="158" t="n">
        <v>16.57</v>
      </c>
      <c r="F34" s="193" t="n">
        <f aca="false">VLOOKUP(E34,100m!$A$3:$B$385,2)</f>
        <v>478</v>
      </c>
      <c r="G34" s="194"/>
      <c r="H34" s="134"/>
      <c r="I34" s="175"/>
      <c r="J34" s="134"/>
      <c r="K34" s="195" t="n">
        <v>9.85</v>
      </c>
      <c r="L34" s="196" t="n">
        <f aca="false">VLOOKUP(K34,Discus!$A$3:$B$1186,2)</f>
        <v>504</v>
      </c>
      <c r="M34" s="67" t="n">
        <v>3.05</v>
      </c>
      <c r="N34" s="197" t="n">
        <f aca="false">VLOOKUP(M34,'Long Jump'!$A$3:$B$553,2)</f>
        <v>764</v>
      </c>
      <c r="O34" s="108" t="n">
        <f aca="false">F34+H34+J34+L34+N34</f>
        <v>1746</v>
      </c>
      <c r="P34" s="62" t="n">
        <v>8</v>
      </c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</row>
    <row r="35" s="22" customFormat="true" ht="17.25" hidden="false" customHeight="true" outlineLevel="0" collapsed="false">
      <c r="A35" s="51" t="s">
        <v>168</v>
      </c>
      <c r="B35" s="51" t="s">
        <v>169</v>
      </c>
      <c r="C35" s="52" t="s">
        <v>154</v>
      </c>
      <c r="D35" s="51" t="s">
        <v>54</v>
      </c>
      <c r="E35" s="158" t="n">
        <v>16.9</v>
      </c>
      <c r="F35" s="193" t="n">
        <f aca="false">VLOOKUP(E35,100m!$A$3:$B$385,2)</f>
        <v>430</v>
      </c>
      <c r="G35" s="194"/>
      <c r="H35" s="134"/>
      <c r="I35" s="175"/>
      <c r="J35" s="134"/>
      <c r="K35" s="195" t="n">
        <v>10.84</v>
      </c>
      <c r="L35" s="196" t="n">
        <f aca="false">VLOOKUP(K35,Discus!$A$3:$B$1186,2)</f>
        <v>538</v>
      </c>
      <c r="M35" s="67" t="n">
        <v>3</v>
      </c>
      <c r="N35" s="197" t="n">
        <f aca="false">VLOOKUP(M35,'Long Jump'!$A$3:$B$553,2)</f>
        <v>749</v>
      </c>
      <c r="O35" s="108" t="n">
        <f aca="false">F35+H35+J35+L35+N35</f>
        <v>1717</v>
      </c>
      <c r="P35" s="62" t="n">
        <v>9</v>
      </c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</row>
    <row r="36" s="22" customFormat="true" ht="17.25" hidden="false" customHeight="true" outlineLevel="0" collapsed="false">
      <c r="A36" s="71" t="s">
        <v>170</v>
      </c>
      <c r="B36" s="71" t="s">
        <v>171</v>
      </c>
      <c r="C36" s="52" t="s">
        <v>154</v>
      </c>
      <c r="D36" s="71" t="s">
        <v>88</v>
      </c>
      <c r="E36" s="158" t="n">
        <v>16.44</v>
      </c>
      <c r="F36" s="193" t="n">
        <f aca="false">VLOOKUP(E36,100m!$A$3:$B$385,2)</f>
        <v>480</v>
      </c>
      <c r="G36" s="194"/>
      <c r="H36" s="134"/>
      <c r="I36" s="175"/>
      <c r="J36" s="134"/>
      <c r="K36" s="195" t="n">
        <v>9.95</v>
      </c>
      <c r="L36" s="196" t="n">
        <f aca="false">VLOOKUP(K36,Discus!$A$3:$B$1186,2)</f>
        <v>507</v>
      </c>
      <c r="M36" s="67" t="n">
        <v>2.93</v>
      </c>
      <c r="N36" s="197" t="n">
        <f aca="false">VLOOKUP(M36,'Long Jump'!$A$3:$B$553,2)</f>
        <v>728</v>
      </c>
      <c r="O36" s="108" t="n">
        <f aca="false">F36+H36+J36+L36+N36</f>
        <v>1715</v>
      </c>
      <c r="P36" s="62" t="n">
        <v>10</v>
      </c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</row>
    <row r="37" s="49" customFormat="true" ht="17.25" hidden="false" customHeight="true" outlineLevel="0" collapsed="false">
      <c r="A37" s="51" t="s">
        <v>172</v>
      </c>
      <c r="B37" s="51" t="s">
        <v>173</v>
      </c>
      <c r="C37" s="52" t="s">
        <v>154</v>
      </c>
      <c r="D37" s="51" t="s">
        <v>149</v>
      </c>
      <c r="E37" s="158" t="n">
        <v>16.31</v>
      </c>
      <c r="F37" s="193" t="n">
        <f aca="false">VLOOKUP(E37,100m!$A$3:$B$385,2)</f>
        <v>490.6</v>
      </c>
      <c r="G37" s="135"/>
      <c r="H37" s="136" t="e">
        <f aca="false">VLOOKUP(G37,800m!$A$3:$B$1506,2)</f>
        <v>#N/A</v>
      </c>
      <c r="I37" s="175"/>
      <c r="J37" s="134" t="e">
        <f aca="false">VLOOKUP(I37,'Shot Put'!$A$3:$B$1401,2)</f>
        <v>#N/A</v>
      </c>
      <c r="K37" s="195" t="n">
        <v>9.88</v>
      </c>
      <c r="L37" s="196" t="n">
        <f aca="false">VLOOKUP(K37,Discus!$A$3:$B$1186,2)</f>
        <v>504</v>
      </c>
      <c r="M37" s="67" t="n">
        <v>2.88</v>
      </c>
      <c r="N37" s="197" t="n">
        <f aca="false">VLOOKUP(M37,'Long Jump'!$A$3:$B$553,2)</f>
        <v>713</v>
      </c>
      <c r="O37" s="108" t="e">
        <f aca="false">F37+H37+J37+L37+N37</f>
        <v>#N/A</v>
      </c>
      <c r="P37" s="62" t="n">
        <v>11</v>
      </c>
      <c r="Q37" s="48"/>
      <c r="R37" s="48"/>
      <c r="S37" s="48"/>
      <c r="T37" s="48"/>
      <c r="U37" s="48"/>
      <c r="V37" s="48"/>
      <c r="W37" s="48"/>
      <c r="X37" s="48"/>
      <c r="Y37" s="48"/>
      <c r="Z37" s="48"/>
    </row>
    <row r="38" customFormat="false" ht="17.25" hidden="false" customHeight="true" outlineLevel="0" collapsed="false">
      <c r="A38" s="71" t="s">
        <v>174</v>
      </c>
      <c r="B38" s="71" t="s">
        <v>175</v>
      </c>
      <c r="C38" s="52" t="s">
        <v>154</v>
      </c>
      <c r="D38" s="71" t="s">
        <v>51</v>
      </c>
      <c r="E38" s="158" t="n">
        <v>18.18</v>
      </c>
      <c r="F38" s="200" t="n">
        <f aca="false">VLOOKUP(E38,100m!$A$3:$B$385,2)</f>
        <v>313</v>
      </c>
      <c r="G38" s="201"/>
      <c r="H38" s="202" t="e">
        <f aca="false">VLOOKUP(G38,800m!$A$3:$B$1506,2)</f>
        <v>#N/A</v>
      </c>
      <c r="I38" s="203"/>
      <c r="J38" s="204" t="e">
        <f aca="false">VLOOKUP(I38,'Shot Put'!$A$3:$B$1401,2)</f>
        <v>#N/A</v>
      </c>
      <c r="K38" s="67" t="n">
        <v>17.1</v>
      </c>
      <c r="L38" s="196" t="n">
        <f aca="false">VLOOKUP(K38,Discus!$A$3:$B$1186,2)</f>
        <v>720</v>
      </c>
      <c r="M38" s="67" t="n">
        <v>2.66</v>
      </c>
      <c r="N38" s="61" t="n">
        <f aca="false">VLOOKUP(M38,'Long Jump'!$A$3:$B$553,2)</f>
        <v>647</v>
      </c>
      <c r="O38" s="82" t="e">
        <f aca="false">F38+H38+J38+L38+N38</f>
        <v>#N/A</v>
      </c>
      <c r="P38" s="62" t="n">
        <v>12</v>
      </c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</row>
    <row r="39" s="23" customFormat="true" ht="17.25" hidden="false" customHeight="true" outlineLevel="0" collapsed="false">
      <c r="A39" s="51" t="s">
        <v>176</v>
      </c>
      <c r="B39" s="51" t="s">
        <v>177</v>
      </c>
      <c r="C39" s="52" t="s">
        <v>154</v>
      </c>
      <c r="D39" s="51" t="s">
        <v>20</v>
      </c>
      <c r="E39" s="67" t="n">
        <v>17.11</v>
      </c>
      <c r="F39" s="193" t="n">
        <f aca="false">VLOOKUP(E39,100m!$A$3:$B$385,2)</f>
        <v>413</v>
      </c>
      <c r="G39" s="112"/>
      <c r="H39" s="111"/>
      <c r="I39" s="113"/>
      <c r="J39" s="111"/>
      <c r="K39" s="195" t="n">
        <v>11.17</v>
      </c>
      <c r="L39" s="196" t="n">
        <f aca="false">VLOOKUP(K39,Discus!$A$3:$B$1186,2)</f>
        <v>553</v>
      </c>
      <c r="M39" s="67" t="n">
        <v>2.84</v>
      </c>
      <c r="N39" s="197" t="n">
        <f aca="false">VLOOKUP(M39,'Long Jump'!$A$3:$B$553,2)</f>
        <v>701</v>
      </c>
      <c r="O39" s="108" t="n">
        <f aca="false">F39+H39+J39+L39+N39</f>
        <v>1667</v>
      </c>
      <c r="P39" s="62" t="n">
        <v>13</v>
      </c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</row>
    <row r="40" s="49" customFormat="true" ht="17.25" hidden="false" customHeight="true" outlineLevel="0" collapsed="false">
      <c r="A40" s="51" t="s">
        <v>178</v>
      </c>
      <c r="B40" s="51" t="s">
        <v>179</v>
      </c>
      <c r="C40" s="52" t="s">
        <v>154</v>
      </c>
      <c r="D40" s="51" t="s">
        <v>23</v>
      </c>
      <c r="E40" s="158" t="n">
        <v>16.78</v>
      </c>
      <c r="F40" s="193" t="n">
        <f aca="false">VLOOKUP(E40,100m!$A$3:$B$385,2)</f>
        <v>456</v>
      </c>
      <c r="G40" s="194"/>
      <c r="H40" s="134"/>
      <c r="I40" s="175"/>
      <c r="J40" s="134"/>
      <c r="K40" s="195" t="n">
        <v>10.86</v>
      </c>
      <c r="L40" s="196" t="n">
        <f aca="false">VLOOKUP(K40,Discus!$A$3:$B$1186,2)</f>
        <v>539</v>
      </c>
      <c r="M40" s="67" t="n">
        <v>2.65</v>
      </c>
      <c r="N40" s="197" t="n">
        <f aca="false">VLOOKUP(M40,'Long Jump'!$A$3:$B$553,2)</f>
        <v>644</v>
      </c>
      <c r="O40" s="108" t="n">
        <f aca="false">F40+H40+J40+L40+N40</f>
        <v>1639</v>
      </c>
      <c r="P40" s="62" t="n">
        <v>14</v>
      </c>
      <c r="Q40" s="48"/>
      <c r="R40" s="48"/>
      <c r="S40" s="48"/>
      <c r="T40" s="48"/>
      <c r="U40" s="48"/>
      <c r="V40" s="48"/>
      <c r="W40" s="48"/>
      <c r="X40" s="48"/>
      <c r="Y40" s="48"/>
      <c r="Z40" s="48"/>
    </row>
    <row r="41" s="23" customFormat="true" ht="17.25" hidden="false" customHeight="true" outlineLevel="0" collapsed="false">
      <c r="A41" s="51" t="s">
        <v>180</v>
      </c>
      <c r="B41" s="51" t="s">
        <v>181</v>
      </c>
      <c r="C41" s="52" t="s">
        <v>154</v>
      </c>
      <c r="D41" s="51" t="s">
        <v>20</v>
      </c>
      <c r="E41" s="158" t="n">
        <v>15.84</v>
      </c>
      <c r="F41" s="193" t="n">
        <f aca="false">VLOOKUP(E41,100m!$A$3:$B$385,2)</f>
        <v>557.6</v>
      </c>
      <c r="G41" s="194"/>
      <c r="H41" s="134"/>
      <c r="I41" s="175"/>
      <c r="J41" s="134"/>
      <c r="K41" s="195" t="n">
        <v>6.85</v>
      </c>
      <c r="L41" s="196" t="n">
        <f aca="false">VLOOKUP(K41,Discus!$A$3:$B$1186,2)</f>
        <v>400</v>
      </c>
      <c r="M41" s="67" t="n">
        <v>2.75</v>
      </c>
      <c r="N41" s="197" t="n">
        <f aca="false">VLOOKUP(M41,'Long Jump'!$A$3:$B$553,2)</f>
        <v>674</v>
      </c>
      <c r="O41" s="108" t="n">
        <f aca="false">F41+H41+J41+L41+N41</f>
        <v>1631.6</v>
      </c>
      <c r="P41" s="62" t="n">
        <v>15</v>
      </c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</row>
    <row r="42" s="23" customFormat="true" ht="17.25" hidden="false" customHeight="true" outlineLevel="0" collapsed="false">
      <c r="A42" s="73" t="s">
        <v>182</v>
      </c>
      <c r="B42" s="51" t="s">
        <v>183</v>
      </c>
      <c r="C42" s="52" t="s">
        <v>154</v>
      </c>
      <c r="D42" s="51" t="s">
        <v>149</v>
      </c>
      <c r="E42" s="158" t="n">
        <v>16.24</v>
      </c>
      <c r="F42" s="193" t="n">
        <f aca="false">VLOOKUP(E42,100m!$A$3:$B$385,2)</f>
        <v>504</v>
      </c>
      <c r="G42" s="205"/>
      <c r="H42" s="206"/>
      <c r="I42" s="207"/>
      <c r="J42" s="206"/>
      <c r="K42" s="208" t="n">
        <v>7.51</v>
      </c>
      <c r="L42" s="209" t="n">
        <f aca="false">VLOOKUP(K42,Discus!$A$3:$B$1186,2)</f>
        <v>422</v>
      </c>
      <c r="M42" s="210" t="n">
        <v>2.81</v>
      </c>
      <c r="N42" s="211" t="n">
        <f aca="false">VLOOKUP(M42,'Long Jump'!$A$3:$B$553,2)</f>
        <v>692</v>
      </c>
      <c r="O42" s="108" t="n">
        <f aca="false">F42+H42+J42+L42+N42</f>
        <v>1618</v>
      </c>
      <c r="P42" s="62" t="n">
        <v>16</v>
      </c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</row>
    <row r="43" s="49" customFormat="true" ht="17.25" hidden="false" customHeight="true" outlineLevel="0" collapsed="false">
      <c r="A43" s="51" t="s">
        <v>184</v>
      </c>
      <c r="B43" s="51" t="s">
        <v>185</v>
      </c>
      <c r="C43" s="52" t="s">
        <v>154</v>
      </c>
      <c r="D43" s="51" t="s">
        <v>85</v>
      </c>
      <c r="E43" s="158" t="n">
        <v>18.25</v>
      </c>
      <c r="F43" s="193" t="n">
        <f aca="false">VLOOKUP(E43,100m!$A$3:$B$385,2)</f>
        <v>303</v>
      </c>
      <c r="G43" s="135"/>
      <c r="H43" s="136" t="e">
        <f aca="false">VLOOKUP(G43,800m!$A$3:$B$1506,2)</f>
        <v>#N/A</v>
      </c>
      <c r="I43" s="175"/>
      <c r="J43" s="134" t="e">
        <f aca="false">VLOOKUP(I43,'Shot Put'!$A$3:$B$1401,2)</f>
        <v>#N/A</v>
      </c>
      <c r="K43" s="195" t="n">
        <v>11.5</v>
      </c>
      <c r="L43" s="196" t="n">
        <f aca="false">VLOOKUP(K43,Discus!$A$3:$B$1186,2)</f>
        <v>566</v>
      </c>
      <c r="M43" s="67" t="n">
        <v>2.42</v>
      </c>
      <c r="N43" s="197" t="n">
        <f aca="false">VLOOKUP(M43,'Long Jump'!$A$3:$B$553,2)</f>
        <v>575</v>
      </c>
      <c r="O43" s="108" t="e">
        <f aca="false">F43+H43+J43+L43+N43</f>
        <v>#N/A</v>
      </c>
      <c r="P43" s="62" t="n">
        <v>17</v>
      </c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</row>
    <row r="44" s="23" customFormat="true" ht="17.25" hidden="false" customHeight="true" outlineLevel="0" collapsed="false">
      <c r="A44" s="51" t="s">
        <v>186</v>
      </c>
      <c r="B44" s="51" t="s">
        <v>187</v>
      </c>
      <c r="C44" s="52" t="s">
        <v>154</v>
      </c>
      <c r="D44" s="51" t="s">
        <v>26</v>
      </c>
      <c r="E44" s="67" t="n">
        <v>16.21</v>
      </c>
      <c r="F44" s="193" t="n">
        <f aca="false">VLOOKUP(E44,100m!$A$3:$B$385,2)</f>
        <v>504</v>
      </c>
      <c r="G44" s="112"/>
      <c r="H44" s="111"/>
      <c r="I44" s="113"/>
      <c r="J44" s="111"/>
      <c r="K44" s="195"/>
      <c r="L44" s="196" t="e">
        <f aca="false">VLOOKUP(K44,Discus!$A$3:$B$1186,2)</f>
        <v>#N/A</v>
      </c>
      <c r="M44" s="67" t="n">
        <v>3.08</v>
      </c>
      <c r="N44" s="197" t="n">
        <f aca="false">VLOOKUP(M44,'Long Jump'!$A$3:$B$553,2)</f>
        <v>773</v>
      </c>
      <c r="O44" s="108" t="e">
        <f aca="false">F44+H44+J44+L44+N44</f>
        <v>#N/A</v>
      </c>
      <c r="P44" s="62" t="n">
        <v>18</v>
      </c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</row>
    <row r="45" s="49" customFormat="true" ht="17.25" hidden="false" customHeight="true" outlineLevel="0" collapsed="false">
      <c r="A45" s="71" t="s">
        <v>188</v>
      </c>
      <c r="B45" s="71" t="s">
        <v>189</v>
      </c>
      <c r="C45" s="52" t="s">
        <v>154</v>
      </c>
      <c r="D45" s="71" t="s">
        <v>61</v>
      </c>
      <c r="E45" s="67" t="n">
        <v>21.71</v>
      </c>
      <c r="F45" s="193" t="n">
        <f aca="false">VLOOKUP(E45,100m!$A$3:$B$385,2)</f>
        <v>123</v>
      </c>
      <c r="G45" s="135"/>
      <c r="H45" s="136" t="e">
        <f aca="false">VLOOKUP(G45,800m!$A$3:$B$1506,2)</f>
        <v>#N/A</v>
      </c>
      <c r="I45" s="175"/>
      <c r="J45" s="134" t="e">
        <f aca="false">VLOOKUP(I45,'Shot Put'!$A$3:$B$1401,2)</f>
        <v>#N/A</v>
      </c>
      <c r="K45" s="195" t="n">
        <v>10.7</v>
      </c>
      <c r="L45" s="196" t="n">
        <f aca="false">VLOOKUP(K45,Discus!$A$3:$B$1186,2)</f>
        <v>533</v>
      </c>
      <c r="M45" s="67" t="n">
        <v>2.51</v>
      </c>
      <c r="N45" s="197" t="n">
        <f aca="false">VLOOKUP(M45,'Long Jump'!$A$3:$B$553,2)</f>
        <v>602</v>
      </c>
      <c r="O45" s="108" t="e">
        <f aca="false">F45+H45+J45+L45+N45</f>
        <v>#N/A</v>
      </c>
      <c r="P45" s="62" t="n">
        <v>19</v>
      </c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</row>
    <row r="46" s="23" customFormat="true" ht="17.25" hidden="false" customHeight="true" outlineLevel="0" collapsed="false">
      <c r="A46" s="51" t="s">
        <v>190</v>
      </c>
      <c r="B46" s="51" t="s">
        <v>191</v>
      </c>
      <c r="C46" s="52" t="s">
        <v>154</v>
      </c>
      <c r="D46" s="51" t="s">
        <v>39</v>
      </c>
      <c r="E46" s="158" t="n">
        <v>18.44</v>
      </c>
      <c r="F46" s="193" t="n">
        <f aca="false">VLOOKUP(E46,100m!$A$3:$B$385,2)</f>
        <v>283</v>
      </c>
      <c r="G46" s="135"/>
      <c r="H46" s="136" t="e">
        <f aca="false">VLOOKUP(G46,800m!$A$3:$B$1506,2)</f>
        <v>#N/A</v>
      </c>
      <c r="I46" s="175"/>
      <c r="J46" s="134" t="e">
        <f aca="false">VLOOKUP(I46,'Shot Put'!$A$3:$B$1401,2)</f>
        <v>#N/A</v>
      </c>
      <c r="K46" s="195" t="n">
        <v>6.88</v>
      </c>
      <c r="L46" s="196" t="n">
        <f aca="false">VLOOKUP(K46,Discus!$A$3:$B$1186,2)</f>
        <v>401</v>
      </c>
      <c r="M46" s="67" t="n">
        <v>2.35</v>
      </c>
      <c r="N46" s="197" t="n">
        <f aca="false">VLOOKUP(M46,'Long Jump'!$A$3:$B$553,2)</f>
        <v>554</v>
      </c>
      <c r="O46" s="108" t="e">
        <f aca="false">F46+H46+J46+L46+N46</f>
        <v>#N/A</v>
      </c>
      <c r="P46" s="62" t="n">
        <v>20</v>
      </c>
      <c r="Q46" s="4"/>
      <c r="R46" s="4"/>
      <c r="S46" s="4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</row>
    <row r="47" s="49" customFormat="true" ht="17.25" hidden="false" customHeight="true" outlineLevel="0" collapsed="false">
      <c r="A47" s="51" t="s">
        <v>192</v>
      </c>
      <c r="B47" s="51" t="s">
        <v>193</v>
      </c>
      <c r="C47" s="52" t="s">
        <v>154</v>
      </c>
      <c r="D47" s="51" t="s">
        <v>39</v>
      </c>
      <c r="E47" s="158" t="n">
        <v>19.97</v>
      </c>
      <c r="F47" s="193" t="n">
        <f aca="false">VLOOKUP(E47,100m!$A$3:$B$385,2)</f>
        <v>133</v>
      </c>
      <c r="G47" s="194"/>
      <c r="H47" s="134"/>
      <c r="I47" s="175"/>
      <c r="J47" s="134"/>
      <c r="K47" s="195" t="n">
        <v>10.05</v>
      </c>
      <c r="L47" s="196" t="n">
        <f aca="false">VLOOKUP(K47,Discus!$A$3:$B$1186,2)</f>
        <v>511</v>
      </c>
      <c r="M47" s="67" t="n">
        <v>2.42</v>
      </c>
      <c r="N47" s="197" t="n">
        <f aca="false">VLOOKUP(M47,'Long Jump'!$A$3:$B$553,2)</f>
        <v>575</v>
      </c>
      <c r="O47" s="108" t="n">
        <f aca="false">F47+H47+J47+L47+N47</f>
        <v>1219</v>
      </c>
      <c r="P47" s="62" t="n">
        <v>21</v>
      </c>
      <c r="Q47" s="48"/>
      <c r="R47" s="48"/>
      <c r="S47" s="48"/>
      <c r="T47" s="48"/>
      <c r="U47" s="48"/>
      <c r="V47" s="48"/>
      <c r="W47" s="48"/>
      <c r="X47" s="48"/>
      <c r="Y47" s="48"/>
      <c r="Z47" s="48"/>
    </row>
    <row r="48" s="49" customFormat="true" ht="17.25" hidden="false" customHeight="true" outlineLevel="0" collapsed="false">
      <c r="A48" s="212" t="s">
        <v>194</v>
      </c>
      <c r="B48" s="212" t="s">
        <v>195</v>
      </c>
      <c r="C48" s="52" t="s">
        <v>154</v>
      </c>
      <c r="D48" s="213" t="s">
        <v>61</v>
      </c>
      <c r="E48" s="214" t="n">
        <v>20.09</v>
      </c>
      <c r="F48" s="193" t="n">
        <f aca="false">VLOOKUP(E48,100m!$A$3:$B$385,2)</f>
        <v>123</v>
      </c>
      <c r="G48" s="112"/>
      <c r="H48" s="111"/>
      <c r="I48" s="113"/>
      <c r="J48" s="111"/>
      <c r="K48" s="215" t="n">
        <v>7.98</v>
      </c>
      <c r="L48" s="196" t="n">
        <f aca="false">VLOOKUP(K48,Discus!$A$3:$B$1186,2)</f>
        <v>437</v>
      </c>
      <c r="M48" s="67" t="n">
        <v>2.14</v>
      </c>
      <c r="N48" s="197" t="n">
        <f aca="false">VLOOKUP(M48,'Long Jump'!$A$3:$B$553,2)</f>
        <v>491</v>
      </c>
      <c r="O48" s="108" t="n">
        <f aca="false">F48+H48+J48+L48+N48</f>
        <v>1051</v>
      </c>
      <c r="P48" s="62" t="n">
        <v>22</v>
      </c>
      <c r="Q48" s="4"/>
      <c r="R48" s="4"/>
      <c r="S48" s="4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</row>
    <row r="49" customFormat="false" ht="12.75" hidden="false" customHeight="false" outlineLevel="0" collapsed="false">
      <c r="C49" s="160"/>
      <c r="D49" s="160"/>
      <c r="E49" s="156"/>
      <c r="F49" s="4"/>
      <c r="G49" s="4"/>
      <c r="H49" s="4"/>
      <c r="I49" s="127"/>
      <c r="J49" s="4"/>
      <c r="K49" s="127"/>
      <c r="L49" s="4"/>
      <c r="M49" s="127"/>
      <c r="N49" s="4"/>
      <c r="O49" s="4"/>
      <c r="P49" s="4"/>
      <c r="Q49" s="4"/>
      <c r="R49" s="4"/>
      <c r="S49" s="4"/>
    </row>
    <row r="50" customFormat="false" ht="12.75" hidden="false" customHeight="false" outlineLevel="0" collapsed="false">
      <c r="C50" s="160"/>
      <c r="D50" s="160"/>
      <c r="E50" s="156"/>
      <c r="F50" s="4"/>
      <c r="G50" s="4"/>
      <c r="H50" s="4"/>
      <c r="I50" s="127"/>
      <c r="J50" s="4"/>
      <c r="K50" s="127"/>
      <c r="L50" s="4"/>
      <c r="M50" s="127"/>
      <c r="N50" s="4"/>
      <c r="O50" s="4"/>
      <c r="P50" s="4"/>
      <c r="Q50" s="4"/>
      <c r="R50" s="4"/>
      <c r="S50" s="4"/>
    </row>
    <row r="51" customFormat="false" ht="12.75" hidden="false" customHeight="false" outlineLevel="0" collapsed="false">
      <c r="C51" s="160"/>
      <c r="D51" s="160"/>
      <c r="E51" s="156"/>
      <c r="F51" s="4"/>
      <c r="G51" s="4"/>
      <c r="H51" s="4"/>
      <c r="I51" s="127"/>
      <c r="J51" s="4"/>
      <c r="K51" s="127"/>
      <c r="L51" s="4"/>
      <c r="M51" s="127"/>
      <c r="N51" s="4"/>
      <c r="O51" s="4"/>
      <c r="P51" s="4"/>
      <c r="Q51" s="4"/>
      <c r="R51" s="4"/>
      <c r="S51" s="4"/>
    </row>
    <row r="52" customFormat="false" ht="12.75" hidden="false" customHeight="false" outlineLevel="0" collapsed="false">
      <c r="C52" s="160"/>
      <c r="D52" s="160"/>
      <c r="E52" s="156"/>
      <c r="F52" s="4"/>
      <c r="G52" s="4"/>
      <c r="H52" s="4"/>
      <c r="I52" s="127"/>
      <c r="J52" s="4"/>
      <c r="K52" s="127"/>
      <c r="L52" s="4"/>
      <c r="M52" s="127"/>
      <c r="N52" s="4"/>
      <c r="O52" s="4"/>
      <c r="P52" s="4"/>
      <c r="Q52" s="4"/>
      <c r="R52" s="4"/>
      <c r="S52" s="4"/>
    </row>
    <row r="53" customFormat="false" ht="12.75" hidden="false" customHeight="false" outlineLevel="0" collapsed="false">
      <c r="C53" s="160"/>
      <c r="D53" s="160"/>
      <c r="E53" s="156"/>
      <c r="F53" s="4"/>
      <c r="G53" s="4"/>
      <c r="H53" s="4"/>
      <c r="I53" s="127"/>
      <c r="J53" s="4"/>
      <c r="K53" s="127"/>
      <c r="L53" s="4"/>
      <c r="M53" s="127"/>
      <c r="N53" s="4"/>
      <c r="O53" s="4"/>
      <c r="P53" s="4"/>
      <c r="Q53" s="4"/>
      <c r="R53" s="4"/>
      <c r="S53" s="4"/>
    </row>
    <row r="54" customFormat="false" ht="12.75" hidden="false" customHeight="false" outlineLevel="0" collapsed="false">
      <c r="C54" s="160"/>
      <c r="D54" s="160"/>
      <c r="E54" s="156"/>
      <c r="F54" s="4"/>
      <c r="G54" s="4"/>
      <c r="H54" s="4"/>
      <c r="I54" s="127"/>
      <c r="J54" s="4"/>
      <c r="K54" s="127"/>
      <c r="L54" s="4"/>
      <c r="M54" s="127"/>
      <c r="N54" s="4"/>
      <c r="O54" s="4"/>
      <c r="P54" s="4"/>
      <c r="Q54" s="4"/>
      <c r="R54" s="4"/>
      <c r="S54" s="4"/>
    </row>
    <row r="55" customFormat="false" ht="12.75" hidden="false" customHeight="false" outlineLevel="0" collapsed="false">
      <c r="C55" s="160"/>
      <c r="D55" s="160"/>
      <c r="E55" s="156"/>
      <c r="F55" s="4"/>
      <c r="G55" s="4"/>
      <c r="H55" s="4"/>
      <c r="I55" s="127"/>
      <c r="J55" s="4"/>
      <c r="K55" s="127"/>
      <c r="L55" s="4"/>
      <c r="M55" s="127"/>
      <c r="N55" s="4"/>
      <c r="O55" s="4"/>
      <c r="P55" s="4"/>
      <c r="Q55" s="4"/>
      <c r="R55" s="4"/>
      <c r="S55" s="4"/>
    </row>
    <row r="56" customFormat="false" ht="12.75" hidden="false" customHeight="false" outlineLevel="0" collapsed="false">
      <c r="C56" s="160"/>
      <c r="D56" s="160"/>
      <c r="E56" s="156"/>
      <c r="F56" s="4"/>
      <c r="G56" s="4"/>
      <c r="H56" s="4"/>
      <c r="I56" s="127"/>
      <c r="J56" s="4"/>
      <c r="K56" s="127"/>
      <c r="L56" s="4"/>
      <c r="M56" s="127"/>
      <c r="N56" s="4"/>
      <c r="O56" s="4"/>
      <c r="P56" s="4"/>
      <c r="Q56" s="4"/>
      <c r="R56" s="4"/>
      <c r="S56" s="4"/>
    </row>
    <row r="57" customFormat="false" ht="12.75" hidden="false" customHeight="false" outlineLevel="0" collapsed="false">
      <c r="C57" s="160"/>
      <c r="D57" s="160"/>
      <c r="E57" s="156"/>
      <c r="F57" s="4"/>
      <c r="G57" s="4"/>
      <c r="H57" s="4"/>
      <c r="I57" s="127"/>
      <c r="J57" s="4"/>
      <c r="K57" s="127"/>
      <c r="L57" s="4"/>
      <c r="M57" s="127"/>
      <c r="N57" s="4"/>
      <c r="O57" s="4"/>
      <c r="P57" s="4"/>
      <c r="Q57" s="4"/>
      <c r="R57" s="4"/>
      <c r="S57" s="4"/>
    </row>
    <row r="58" customFormat="false" ht="12.75" hidden="false" customHeight="false" outlineLevel="0" collapsed="false">
      <c r="C58" s="160"/>
      <c r="D58" s="160"/>
      <c r="E58" s="156"/>
      <c r="F58" s="4"/>
      <c r="G58" s="4"/>
      <c r="H58" s="4"/>
      <c r="I58" s="127"/>
      <c r="J58" s="4"/>
      <c r="K58" s="127"/>
      <c r="L58" s="4"/>
      <c r="M58" s="127"/>
      <c r="N58" s="4"/>
      <c r="O58" s="4"/>
      <c r="P58" s="4"/>
      <c r="Q58" s="4"/>
      <c r="R58" s="4"/>
      <c r="S58" s="4"/>
    </row>
    <row r="59" customFormat="false" ht="12.75" hidden="false" customHeight="false" outlineLevel="0" collapsed="false">
      <c r="C59" s="160"/>
      <c r="D59" s="160"/>
      <c r="E59" s="156"/>
      <c r="F59" s="4"/>
      <c r="G59" s="4"/>
      <c r="H59" s="4"/>
      <c r="I59" s="127"/>
      <c r="J59" s="4"/>
      <c r="K59" s="127"/>
      <c r="L59" s="4"/>
      <c r="M59" s="127"/>
      <c r="N59" s="4"/>
      <c r="O59" s="4"/>
      <c r="P59" s="4"/>
      <c r="Q59" s="4"/>
      <c r="R59" s="4"/>
      <c r="S59" s="4"/>
    </row>
    <row r="60" customFormat="false" ht="12.75" hidden="false" customHeight="false" outlineLevel="0" collapsed="false">
      <c r="C60" s="160"/>
      <c r="D60" s="160"/>
      <c r="E60" s="156"/>
      <c r="F60" s="4"/>
      <c r="G60" s="4"/>
      <c r="H60" s="4"/>
      <c r="I60" s="127"/>
      <c r="J60" s="4"/>
      <c r="K60" s="127"/>
      <c r="L60" s="4"/>
      <c r="M60" s="127"/>
      <c r="N60" s="4"/>
      <c r="O60" s="4"/>
      <c r="P60" s="4"/>
      <c r="Q60" s="4"/>
      <c r="R60" s="4"/>
      <c r="S60" s="4"/>
    </row>
    <row r="61" customFormat="false" ht="12.75" hidden="false" customHeight="false" outlineLevel="0" collapsed="false">
      <c r="C61" s="160"/>
      <c r="D61" s="160"/>
      <c r="E61" s="156"/>
      <c r="F61" s="4"/>
      <c r="G61" s="4"/>
      <c r="H61" s="4"/>
      <c r="I61" s="127"/>
      <c r="J61" s="4"/>
      <c r="K61" s="127"/>
      <c r="L61" s="4"/>
      <c r="M61" s="127"/>
      <c r="N61" s="4"/>
      <c r="O61" s="4"/>
      <c r="P61" s="4"/>
      <c r="Q61" s="4"/>
      <c r="R61" s="4"/>
      <c r="S61" s="4"/>
    </row>
    <row r="62" customFormat="false" ht="12.75" hidden="false" customHeight="false" outlineLevel="0" collapsed="false">
      <c r="C62" s="160"/>
      <c r="D62" s="160"/>
      <c r="E62" s="156"/>
      <c r="F62" s="4"/>
      <c r="G62" s="4"/>
      <c r="H62" s="4"/>
      <c r="I62" s="127"/>
      <c r="J62" s="4"/>
      <c r="K62" s="127"/>
      <c r="L62" s="4"/>
      <c r="M62" s="127"/>
      <c r="N62" s="4"/>
      <c r="O62" s="4"/>
      <c r="P62" s="4"/>
      <c r="Q62" s="4"/>
      <c r="R62" s="4"/>
      <c r="S62" s="4"/>
    </row>
    <row r="63" customFormat="false" ht="12.75" hidden="false" customHeight="false" outlineLevel="0" collapsed="false">
      <c r="C63" s="160"/>
      <c r="D63" s="160"/>
      <c r="E63" s="156"/>
      <c r="F63" s="4"/>
      <c r="G63" s="4"/>
      <c r="H63" s="4"/>
      <c r="I63" s="127"/>
      <c r="J63" s="4"/>
      <c r="K63" s="127"/>
      <c r="L63" s="4"/>
      <c r="M63" s="127"/>
      <c r="N63" s="4"/>
      <c r="O63" s="4"/>
      <c r="P63" s="4"/>
      <c r="Q63" s="4"/>
      <c r="R63" s="4"/>
      <c r="S63" s="4"/>
    </row>
    <row r="64" customFormat="false" ht="12.75" hidden="false" customHeight="false" outlineLevel="0" collapsed="false">
      <c r="C64" s="160"/>
      <c r="D64" s="160"/>
      <c r="E64" s="156"/>
      <c r="F64" s="4"/>
      <c r="G64" s="4"/>
      <c r="H64" s="4"/>
      <c r="I64" s="127"/>
      <c r="J64" s="4"/>
      <c r="K64" s="127"/>
      <c r="L64" s="4"/>
      <c r="M64" s="127"/>
      <c r="N64" s="4"/>
      <c r="O64" s="4"/>
      <c r="P64" s="4"/>
      <c r="Q64" s="4"/>
      <c r="R64" s="4"/>
      <c r="S64" s="4"/>
    </row>
    <row r="65" customFormat="false" ht="12.75" hidden="false" customHeight="false" outlineLevel="0" collapsed="false">
      <c r="C65" s="160"/>
      <c r="D65" s="160"/>
      <c r="E65" s="156"/>
      <c r="F65" s="4"/>
      <c r="G65" s="4"/>
      <c r="H65" s="4"/>
      <c r="I65" s="127"/>
      <c r="J65" s="4"/>
      <c r="K65" s="127"/>
      <c r="L65" s="4"/>
      <c r="M65" s="127"/>
      <c r="N65" s="4"/>
      <c r="O65" s="4"/>
      <c r="P65" s="4"/>
      <c r="Q65" s="4"/>
      <c r="R65" s="4"/>
      <c r="S65" s="4"/>
    </row>
    <row r="66" customFormat="false" ht="12.75" hidden="false" customHeight="false" outlineLevel="0" collapsed="false">
      <c r="C66" s="160"/>
      <c r="D66" s="160"/>
      <c r="E66" s="156"/>
      <c r="F66" s="4"/>
      <c r="G66" s="4"/>
      <c r="H66" s="4"/>
      <c r="I66" s="127"/>
      <c r="J66" s="4"/>
      <c r="K66" s="127"/>
      <c r="L66" s="4"/>
      <c r="M66" s="127"/>
      <c r="N66" s="4"/>
      <c r="O66" s="4"/>
      <c r="P66" s="4"/>
      <c r="Q66" s="4"/>
      <c r="R66" s="4"/>
      <c r="S66" s="4"/>
    </row>
    <row r="67" customFormat="false" ht="12.75" hidden="false" customHeight="false" outlineLevel="0" collapsed="false">
      <c r="C67" s="160"/>
      <c r="D67" s="160"/>
      <c r="E67" s="156"/>
      <c r="F67" s="4"/>
      <c r="G67" s="4"/>
      <c r="H67" s="4"/>
      <c r="I67" s="127"/>
      <c r="J67" s="4"/>
      <c r="K67" s="127"/>
      <c r="L67" s="4"/>
      <c r="M67" s="127"/>
      <c r="N67" s="4"/>
      <c r="O67" s="4"/>
      <c r="P67" s="4"/>
      <c r="Q67" s="4"/>
      <c r="R67" s="4"/>
      <c r="S67" s="4"/>
    </row>
    <row r="68" customFormat="false" ht="12.75" hidden="false" customHeight="false" outlineLevel="0" collapsed="false">
      <c r="C68" s="160"/>
      <c r="D68" s="160"/>
      <c r="E68" s="156"/>
      <c r="F68" s="4"/>
      <c r="G68" s="4"/>
      <c r="H68" s="4"/>
      <c r="I68" s="127"/>
      <c r="J68" s="4"/>
      <c r="K68" s="127"/>
      <c r="L68" s="4"/>
      <c r="M68" s="127"/>
      <c r="N68" s="4"/>
      <c r="O68" s="4"/>
      <c r="P68" s="4"/>
      <c r="Q68" s="4"/>
      <c r="R68" s="4"/>
      <c r="S68" s="4"/>
    </row>
    <row r="69" customFormat="false" ht="12.75" hidden="false" customHeight="false" outlineLevel="0" collapsed="false">
      <c r="C69" s="160"/>
      <c r="D69" s="160"/>
      <c r="E69" s="156"/>
      <c r="F69" s="4"/>
      <c r="G69" s="4"/>
      <c r="H69" s="4"/>
      <c r="I69" s="127"/>
      <c r="J69" s="4"/>
      <c r="K69" s="127"/>
      <c r="L69" s="4"/>
      <c r="M69" s="127"/>
      <c r="N69" s="4"/>
      <c r="O69" s="4"/>
      <c r="P69" s="4"/>
      <c r="Q69" s="4"/>
      <c r="R69" s="4"/>
      <c r="S69" s="4"/>
    </row>
    <row r="70" customFormat="false" ht="12.75" hidden="false" customHeight="false" outlineLevel="0" collapsed="false">
      <c r="C70" s="160"/>
      <c r="D70" s="160"/>
      <c r="E70" s="156"/>
      <c r="F70" s="4"/>
      <c r="G70" s="4"/>
      <c r="H70" s="4"/>
      <c r="I70" s="127"/>
      <c r="J70" s="4"/>
      <c r="K70" s="127"/>
      <c r="L70" s="4"/>
      <c r="M70" s="127"/>
      <c r="N70" s="4"/>
      <c r="O70" s="4"/>
      <c r="P70" s="4"/>
      <c r="Q70" s="4"/>
      <c r="R70" s="4"/>
      <c r="S70" s="4"/>
    </row>
    <row r="71" customFormat="false" ht="12.75" hidden="false" customHeight="false" outlineLevel="0" collapsed="false">
      <c r="C71" s="160"/>
      <c r="D71" s="160"/>
      <c r="E71" s="156"/>
      <c r="F71" s="4"/>
      <c r="G71" s="4"/>
      <c r="H71" s="4"/>
      <c r="I71" s="127"/>
      <c r="J71" s="4"/>
      <c r="K71" s="127"/>
      <c r="L71" s="4"/>
      <c r="M71" s="127"/>
      <c r="N71" s="4"/>
      <c r="O71" s="4"/>
      <c r="P71" s="4"/>
      <c r="Q71" s="4"/>
      <c r="R71" s="4"/>
      <c r="S71" s="4"/>
    </row>
    <row r="72" customFormat="false" ht="12.75" hidden="false" customHeight="false" outlineLevel="0" collapsed="false">
      <c r="C72" s="160"/>
      <c r="D72" s="160"/>
      <c r="E72" s="156"/>
      <c r="F72" s="4"/>
      <c r="G72" s="4"/>
      <c r="H72" s="4"/>
      <c r="I72" s="127"/>
      <c r="J72" s="4"/>
      <c r="K72" s="127"/>
      <c r="L72" s="4"/>
      <c r="M72" s="127"/>
      <c r="N72" s="4"/>
      <c r="O72" s="4"/>
      <c r="P72" s="4"/>
      <c r="Q72" s="4"/>
      <c r="R72" s="4"/>
      <c r="S72" s="4"/>
    </row>
    <row r="73" customFormat="false" ht="12.75" hidden="false" customHeight="false" outlineLevel="0" collapsed="false">
      <c r="C73" s="160"/>
      <c r="D73" s="160"/>
      <c r="E73" s="156"/>
      <c r="F73" s="4"/>
      <c r="G73" s="4"/>
      <c r="H73" s="4"/>
      <c r="I73" s="127"/>
      <c r="J73" s="4"/>
      <c r="K73" s="127"/>
      <c r="L73" s="4"/>
      <c r="M73" s="127"/>
      <c r="N73" s="4"/>
      <c r="O73" s="4"/>
      <c r="P73" s="4"/>
      <c r="Q73" s="4"/>
      <c r="R73" s="4"/>
      <c r="S73" s="4"/>
    </row>
    <row r="74" customFormat="false" ht="12.75" hidden="false" customHeight="false" outlineLevel="0" collapsed="false">
      <c r="C74" s="160"/>
      <c r="D74" s="160"/>
      <c r="E74" s="156"/>
      <c r="F74" s="4"/>
      <c r="G74" s="4"/>
      <c r="H74" s="4"/>
      <c r="I74" s="127"/>
      <c r="J74" s="4"/>
      <c r="K74" s="127"/>
      <c r="L74" s="4"/>
      <c r="M74" s="127"/>
      <c r="N74" s="4"/>
      <c r="O74" s="4"/>
      <c r="P74" s="4"/>
      <c r="Q74" s="4"/>
      <c r="R74" s="4"/>
      <c r="S74" s="4"/>
    </row>
    <row r="75" customFormat="false" ht="12.75" hidden="false" customHeight="false" outlineLevel="0" collapsed="false">
      <c r="C75" s="160"/>
      <c r="D75" s="160"/>
      <c r="E75" s="156"/>
      <c r="F75" s="4"/>
      <c r="G75" s="4"/>
      <c r="H75" s="4"/>
      <c r="I75" s="127"/>
      <c r="J75" s="4"/>
      <c r="K75" s="127"/>
      <c r="L75" s="4"/>
      <c r="M75" s="127"/>
      <c r="N75" s="4"/>
      <c r="O75" s="4"/>
      <c r="P75" s="4"/>
      <c r="Q75" s="4"/>
      <c r="R75" s="4"/>
      <c r="S75" s="4"/>
    </row>
    <row r="76" customFormat="false" ht="12.75" hidden="false" customHeight="false" outlineLevel="0" collapsed="false">
      <c r="C76" s="160"/>
      <c r="D76" s="160"/>
      <c r="E76" s="156"/>
      <c r="F76" s="4"/>
      <c r="G76" s="4"/>
      <c r="H76" s="4"/>
      <c r="I76" s="127"/>
      <c r="J76" s="4"/>
      <c r="K76" s="127"/>
      <c r="L76" s="4"/>
      <c r="M76" s="127"/>
      <c r="N76" s="4"/>
      <c r="O76" s="4"/>
      <c r="P76" s="4"/>
      <c r="Q76" s="4"/>
      <c r="R76" s="4"/>
      <c r="S76" s="4"/>
    </row>
    <row r="77" customFormat="false" ht="12.75" hidden="false" customHeight="false" outlineLevel="0" collapsed="false">
      <c r="C77" s="160"/>
      <c r="D77" s="160"/>
      <c r="E77" s="156"/>
      <c r="F77" s="4"/>
      <c r="G77" s="4"/>
      <c r="H77" s="4"/>
      <c r="I77" s="127"/>
      <c r="J77" s="4"/>
      <c r="K77" s="127"/>
      <c r="L77" s="4"/>
      <c r="M77" s="127"/>
      <c r="N77" s="4"/>
      <c r="O77" s="4"/>
      <c r="P77" s="4"/>
      <c r="Q77" s="4"/>
      <c r="R77" s="4"/>
      <c r="S77" s="4"/>
    </row>
    <row r="78" customFormat="false" ht="12.75" hidden="false" customHeight="false" outlineLevel="0" collapsed="false">
      <c r="C78" s="160"/>
      <c r="D78" s="160"/>
      <c r="E78" s="156"/>
      <c r="F78" s="4"/>
      <c r="G78" s="4"/>
      <c r="H78" s="4"/>
      <c r="I78" s="127"/>
      <c r="J78" s="4"/>
      <c r="K78" s="127"/>
      <c r="L78" s="4"/>
      <c r="M78" s="127"/>
      <c r="N78" s="4"/>
      <c r="O78" s="4"/>
      <c r="P78" s="4"/>
      <c r="Q78" s="4"/>
      <c r="R78" s="4"/>
      <c r="S78" s="4"/>
    </row>
    <row r="79" customFormat="false" ht="12.75" hidden="false" customHeight="false" outlineLevel="0" collapsed="false">
      <c r="C79" s="160"/>
      <c r="D79" s="160"/>
      <c r="E79" s="156"/>
      <c r="F79" s="4"/>
      <c r="G79" s="4"/>
      <c r="H79" s="4"/>
      <c r="I79" s="127"/>
      <c r="J79" s="4"/>
      <c r="K79" s="127"/>
      <c r="L79" s="4"/>
      <c r="M79" s="127"/>
      <c r="N79" s="4"/>
      <c r="O79" s="4"/>
      <c r="P79" s="4"/>
      <c r="Q79" s="4"/>
      <c r="R79" s="4"/>
      <c r="S79" s="4"/>
    </row>
    <row r="80" customFormat="false" ht="12.75" hidden="false" customHeight="false" outlineLevel="0" collapsed="false">
      <c r="C80" s="160"/>
      <c r="D80" s="160"/>
      <c r="E80" s="156"/>
      <c r="F80" s="4"/>
      <c r="G80" s="4"/>
      <c r="H80" s="4"/>
      <c r="I80" s="127"/>
      <c r="J80" s="4"/>
      <c r="K80" s="127"/>
      <c r="L80" s="4"/>
      <c r="M80" s="127"/>
      <c r="N80" s="4"/>
      <c r="O80" s="4"/>
      <c r="P80" s="4"/>
      <c r="Q80" s="4"/>
      <c r="R80" s="4"/>
      <c r="S80" s="4"/>
    </row>
    <row r="81" customFormat="false" ht="12.75" hidden="false" customHeight="false" outlineLevel="0" collapsed="false">
      <c r="C81" s="160"/>
      <c r="D81" s="160"/>
      <c r="E81" s="156"/>
      <c r="F81" s="4"/>
      <c r="G81" s="4"/>
      <c r="H81" s="4"/>
      <c r="I81" s="127"/>
      <c r="J81" s="4"/>
      <c r="K81" s="127"/>
      <c r="L81" s="4"/>
      <c r="M81" s="127"/>
      <c r="N81" s="4"/>
      <c r="O81" s="4"/>
      <c r="P81" s="4"/>
      <c r="Q81" s="4"/>
      <c r="R81" s="4"/>
      <c r="S81" s="4"/>
    </row>
    <row r="82" customFormat="false" ht="12.75" hidden="false" customHeight="false" outlineLevel="0" collapsed="false">
      <c r="C82" s="160"/>
      <c r="D82" s="160"/>
      <c r="E82" s="156"/>
      <c r="F82" s="4"/>
      <c r="G82" s="4"/>
      <c r="H82" s="4"/>
      <c r="I82" s="127"/>
      <c r="J82" s="4"/>
      <c r="K82" s="127"/>
      <c r="L82" s="4"/>
      <c r="M82" s="127"/>
      <c r="N82" s="4"/>
      <c r="O82" s="4"/>
      <c r="P82" s="4"/>
      <c r="Q82" s="4"/>
      <c r="R82" s="4"/>
      <c r="S82" s="4"/>
    </row>
    <row r="83" customFormat="false" ht="12.75" hidden="false" customHeight="false" outlineLevel="0" collapsed="false">
      <c r="C83" s="160"/>
      <c r="D83" s="160"/>
      <c r="E83" s="156"/>
      <c r="F83" s="4"/>
      <c r="G83" s="4"/>
      <c r="H83" s="4"/>
      <c r="I83" s="127"/>
      <c r="J83" s="4"/>
      <c r="K83" s="127"/>
      <c r="L83" s="4"/>
      <c r="M83" s="127"/>
      <c r="N83" s="4"/>
      <c r="O83" s="4"/>
      <c r="P83" s="4"/>
      <c r="Q83" s="4"/>
      <c r="R83" s="4"/>
      <c r="S83" s="4"/>
    </row>
    <row r="84" customFormat="false" ht="12.75" hidden="false" customHeight="false" outlineLevel="0" collapsed="false">
      <c r="C84" s="160"/>
      <c r="D84" s="160"/>
      <c r="E84" s="156"/>
      <c r="F84" s="4"/>
      <c r="G84" s="4"/>
      <c r="H84" s="4"/>
      <c r="I84" s="127"/>
      <c r="J84" s="4"/>
      <c r="K84" s="127"/>
      <c r="L84" s="4"/>
      <c r="M84" s="127"/>
      <c r="N84" s="4"/>
      <c r="O84" s="4"/>
      <c r="P84" s="4"/>
      <c r="Q84" s="4"/>
      <c r="R84" s="4"/>
      <c r="S84" s="4"/>
    </row>
    <row r="85" customFormat="false" ht="12.75" hidden="false" customHeight="false" outlineLevel="0" collapsed="false">
      <c r="C85" s="160"/>
      <c r="D85" s="160"/>
      <c r="E85" s="156"/>
      <c r="F85" s="4"/>
      <c r="G85" s="4"/>
      <c r="H85" s="4"/>
      <c r="I85" s="127"/>
      <c r="J85" s="4"/>
      <c r="K85" s="127"/>
      <c r="L85" s="4"/>
      <c r="M85" s="127"/>
      <c r="N85" s="4"/>
      <c r="O85" s="4"/>
      <c r="P85" s="4"/>
      <c r="Q85" s="4"/>
      <c r="R85" s="4"/>
      <c r="S85" s="4"/>
    </row>
    <row r="86" customFormat="false" ht="12.75" hidden="false" customHeight="false" outlineLevel="0" collapsed="false">
      <c r="C86" s="160"/>
      <c r="D86" s="160"/>
      <c r="E86" s="156"/>
      <c r="F86" s="4"/>
      <c r="G86" s="4"/>
      <c r="H86" s="4"/>
      <c r="I86" s="127"/>
      <c r="J86" s="4"/>
      <c r="K86" s="127"/>
      <c r="L86" s="4"/>
      <c r="M86" s="127"/>
      <c r="N86" s="4"/>
      <c r="O86" s="4"/>
      <c r="P86" s="4"/>
      <c r="Q86" s="4"/>
      <c r="R86" s="4"/>
      <c r="S86" s="4"/>
    </row>
    <row r="87" customFormat="false" ht="12.75" hidden="false" customHeight="false" outlineLevel="0" collapsed="false">
      <c r="C87" s="160"/>
      <c r="D87" s="160"/>
      <c r="E87" s="156"/>
      <c r="F87" s="4"/>
      <c r="G87" s="4"/>
      <c r="H87" s="4"/>
      <c r="I87" s="127"/>
      <c r="J87" s="4"/>
      <c r="K87" s="127"/>
      <c r="L87" s="4"/>
      <c r="M87" s="127"/>
      <c r="N87" s="4"/>
      <c r="O87" s="4"/>
      <c r="P87" s="4"/>
      <c r="Q87" s="4"/>
      <c r="R87" s="4"/>
      <c r="S87" s="4"/>
    </row>
    <row r="88" customFormat="false" ht="12.75" hidden="false" customHeight="false" outlineLevel="0" collapsed="false">
      <c r="C88" s="160"/>
      <c r="D88" s="160"/>
      <c r="E88" s="156"/>
      <c r="F88" s="4"/>
      <c r="G88" s="4"/>
      <c r="H88" s="4"/>
      <c r="I88" s="127"/>
      <c r="J88" s="4"/>
      <c r="K88" s="127"/>
      <c r="L88" s="4"/>
      <c r="M88" s="127"/>
      <c r="N88" s="4"/>
      <c r="O88" s="4"/>
      <c r="P88" s="4"/>
      <c r="Q88" s="4"/>
      <c r="R88" s="4"/>
      <c r="S88" s="4"/>
    </row>
    <row r="89" customFormat="false" ht="12.75" hidden="false" customHeight="false" outlineLevel="0" collapsed="false">
      <c r="C89" s="160"/>
      <c r="D89" s="160"/>
      <c r="E89" s="156"/>
      <c r="F89" s="4"/>
      <c r="G89" s="4"/>
      <c r="H89" s="4"/>
      <c r="I89" s="127"/>
      <c r="J89" s="4"/>
      <c r="K89" s="127"/>
      <c r="L89" s="4"/>
      <c r="M89" s="127"/>
      <c r="N89" s="4"/>
      <c r="O89" s="4"/>
      <c r="P89" s="4"/>
      <c r="Q89" s="4"/>
      <c r="R89" s="4"/>
      <c r="S89" s="4"/>
    </row>
    <row r="90" customFormat="false" ht="12.75" hidden="false" customHeight="false" outlineLevel="0" collapsed="false">
      <c r="C90" s="160"/>
      <c r="D90" s="160"/>
      <c r="E90" s="156"/>
      <c r="F90" s="4"/>
      <c r="G90" s="4"/>
      <c r="H90" s="4"/>
      <c r="I90" s="127"/>
      <c r="J90" s="4"/>
      <c r="K90" s="127"/>
      <c r="L90" s="4"/>
      <c r="M90" s="127"/>
      <c r="N90" s="4"/>
      <c r="O90" s="4"/>
      <c r="P90" s="4"/>
      <c r="Q90" s="4"/>
      <c r="R90" s="4"/>
      <c r="S90" s="4"/>
    </row>
    <row r="91" customFormat="false" ht="12.75" hidden="false" customHeight="false" outlineLevel="0" collapsed="false">
      <c r="C91" s="160"/>
      <c r="D91" s="160"/>
      <c r="E91" s="156"/>
      <c r="F91" s="4"/>
      <c r="G91" s="4"/>
      <c r="H91" s="4"/>
      <c r="I91" s="127"/>
      <c r="J91" s="4"/>
      <c r="K91" s="127"/>
      <c r="L91" s="4"/>
      <c r="M91" s="127"/>
      <c r="N91" s="4"/>
      <c r="O91" s="4"/>
      <c r="P91" s="4"/>
      <c r="Q91" s="4"/>
      <c r="R91" s="4"/>
      <c r="S91" s="4"/>
    </row>
    <row r="92" customFormat="false" ht="12.75" hidden="false" customHeight="false" outlineLevel="0" collapsed="false">
      <c r="C92" s="160"/>
      <c r="D92" s="160"/>
      <c r="E92" s="156"/>
      <c r="F92" s="4"/>
      <c r="G92" s="4"/>
      <c r="H92" s="4"/>
      <c r="I92" s="127"/>
      <c r="J92" s="4"/>
      <c r="K92" s="127"/>
      <c r="L92" s="4"/>
      <c r="M92" s="127"/>
      <c r="N92" s="4"/>
      <c r="O92" s="4"/>
      <c r="P92" s="4"/>
      <c r="Q92" s="4"/>
      <c r="R92" s="4"/>
      <c r="S92" s="4"/>
    </row>
    <row r="93" customFormat="false" ht="12.75" hidden="false" customHeight="false" outlineLevel="0" collapsed="false">
      <c r="C93" s="160"/>
      <c r="D93" s="160"/>
      <c r="E93" s="156"/>
      <c r="F93" s="4"/>
      <c r="G93" s="4"/>
      <c r="H93" s="4"/>
      <c r="I93" s="127"/>
      <c r="J93" s="4"/>
      <c r="K93" s="127"/>
      <c r="L93" s="4"/>
      <c r="M93" s="127"/>
      <c r="N93" s="4"/>
      <c r="O93" s="4"/>
      <c r="P93" s="4"/>
      <c r="Q93" s="4"/>
      <c r="R93" s="4"/>
      <c r="S93" s="4"/>
    </row>
    <row r="94" customFormat="false" ht="12.75" hidden="false" customHeight="false" outlineLevel="0" collapsed="false">
      <c r="C94" s="160"/>
      <c r="D94" s="160"/>
      <c r="E94" s="156"/>
      <c r="F94" s="4"/>
      <c r="G94" s="4"/>
      <c r="H94" s="4"/>
      <c r="I94" s="127"/>
      <c r="J94" s="4"/>
      <c r="K94" s="127"/>
      <c r="L94" s="4"/>
      <c r="M94" s="127"/>
      <c r="N94" s="4"/>
      <c r="O94" s="4"/>
      <c r="P94" s="4"/>
      <c r="Q94" s="4"/>
      <c r="R94" s="4"/>
      <c r="S94" s="4"/>
    </row>
    <row r="95" customFormat="false" ht="12.75" hidden="false" customHeight="false" outlineLevel="0" collapsed="false">
      <c r="C95" s="160"/>
      <c r="D95" s="160"/>
      <c r="E95" s="156"/>
      <c r="F95" s="4"/>
      <c r="G95" s="4"/>
      <c r="H95" s="4"/>
      <c r="I95" s="127"/>
      <c r="J95" s="4"/>
      <c r="K95" s="127"/>
      <c r="L95" s="4"/>
      <c r="M95" s="127"/>
      <c r="N95" s="4"/>
      <c r="O95" s="4"/>
      <c r="P95" s="4"/>
      <c r="Q95" s="4"/>
      <c r="R95" s="4"/>
      <c r="S95" s="4"/>
    </row>
    <row r="96" customFormat="false" ht="12.75" hidden="false" customHeight="false" outlineLevel="0" collapsed="false">
      <c r="C96" s="160"/>
      <c r="D96" s="160"/>
      <c r="E96" s="156"/>
      <c r="F96" s="4"/>
      <c r="G96" s="4"/>
      <c r="H96" s="4"/>
      <c r="I96" s="127"/>
      <c r="J96" s="4"/>
      <c r="K96" s="127"/>
      <c r="L96" s="4"/>
      <c r="M96" s="127"/>
      <c r="N96" s="4"/>
      <c r="O96" s="4"/>
      <c r="P96" s="4"/>
      <c r="Q96" s="4"/>
      <c r="R96" s="4"/>
      <c r="S96" s="4"/>
      <c r="AD96" s="4"/>
    </row>
    <row r="97" customFormat="false" ht="12.75" hidden="false" customHeight="false" outlineLevel="0" collapsed="false">
      <c r="C97" s="160"/>
      <c r="D97" s="160"/>
      <c r="E97" s="156"/>
      <c r="F97" s="4"/>
      <c r="G97" s="4"/>
      <c r="H97" s="4"/>
      <c r="I97" s="127"/>
      <c r="J97" s="4"/>
      <c r="K97" s="127"/>
      <c r="L97" s="4"/>
      <c r="M97" s="127"/>
      <c r="N97" s="4"/>
      <c r="O97" s="4"/>
      <c r="P97" s="4"/>
      <c r="Q97" s="4"/>
      <c r="R97" s="4"/>
      <c r="S97" s="4"/>
    </row>
    <row r="98" customFormat="false" ht="12.75" hidden="false" customHeight="false" outlineLevel="0" collapsed="false">
      <c r="C98" s="160"/>
      <c r="D98" s="160"/>
      <c r="E98" s="156"/>
      <c r="F98" s="4"/>
      <c r="G98" s="4"/>
      <c r="H98" s="4"/>
      <c r="I98" s="127"/>
      <c r="J98" s="4"/>
      <c r="K98" s="127"/>
      <c r="L98" s="4"/>
      <c r="M98" s="127"/>
      <c r="N98" s="4"/>
      <c r="O98" s="4"/>
      <c r="P98" s="4"/>
      <c r="Q98" s="4"/>
      <c r="R98" s="4"/>
      <c r="S98" s="4"/>
    </row>
    <row r="99" customFormat="false" ht="12.75" hidden="false" customHeight="false" outlineLevel="0" collapsed="false">
      <c r="C99" s="160"/>
      <c r="D99" s="160"/>
      <c r="E99" s="156"/>
      <c r="F99" s="4"/>
      <c r="G99" s="4"/>
      <c r="H99" s="4"/>
      <c r="I99" s="127"/>
      <c r="J99" s="4"/>
      <c r="K99" s="127"/>
      <c r="L99" s="4"/>
      <c r="M99" s="127"/>
      <c r="N99" s="4"/>
      <c r="O99" s="4"/>
      <c r="P99" s="4"/>
      <c r="Q99" s="4"/>
      <c r="R99" s="4"/>
      <c r="S99" s="4"/>
    </row>
    <row r="100" customFormat="false" ht="12.75" hidden="false" customHeight="false" outlineLevel="0" collapsed="false">
      <c r="C100" s="160"/>
      <c r="D100" s="160"/>
      <c r="E100" s="156"/>
      <c r="F100" s="4"/>
      <c r="G100" s="4"/>
      <c r="H100" s="4"/>
      <c r="I100" s="127"/>
      <c r="J100" s="4"/>
      <c r="K100" s="127"/>
      <c r="L100" s="4"/>
      <c r="M100" s="127"/>
      <c r="N100" s="4"/>
      <c r="O100" s="4"/>
      <c r="P100" s="4"/>
      <c r="Q100" s="4"/>
      <c r="R100" s="4"/>
      <c r="S100" s="4"/>
    </row>
    <row r="101" customFormat="false" ht="12.75" hidden="false" customHeight="false" outlineLevel="0" collapsed="false">
      <c r="C101" s="160"/>
      <c r="D101" s="160"/>
      <c r="E101" s="156"/>
      <c r="F101" s="4"/>
      <c r="G101" s="4"/>
      <c r="H101" s="4"/>
      <c r="I101" s="127"/>
      <c r="J101" s="4"/>
      <c r="K101" s="127"/>
      <c r="L101" s="4"/>
      <c r="M101" s="127"/>
      <c r="N101" s="4"/>
      <c r="O101" s="4"/>
      <c r="P101" s="4"/>
      <c r="Q101" s="4"/>
      <c r="R101" s="4"/>
      <c r="S101" s="4"/>
    </row>
    <row r="102" customFormat="false" ht="12.75" hidden="false" customHeight="false" outlineLevel="0" collapsed="false">
      <c r="C102" s="160"/>
      <c r="D102" s="160"/>
      <c r="E102" s="156"/>
      <c r="F102" s="4"/>
      <c r="G102" s="4"/>
      <c r="H102" s="4"/>
      <c r="I102" s="127"/>
      <c r="J102" s="4"/>
      <c r="K102" s="127"/>
      <c r="L102" s="4"/>
      <c r="M102" s="127"/>
      <c r="N102" s="4"/>
      <c r="O102" s="4"/>
      <c r="P102" s="4"/>
      <c r="Q102" s="4"/>
      <c r="R102" s="4"/>
      <c r="S102" s="4"/>
    </row>
    <row r="103" customFormat="false" ht="12.75" hidden="false" customHeight="false" outlineLevel="0" collapsed="false">
      <c r="C103" s="160"/>
      <c r="D103" s="160"/>
      <c r="E103" s="156"/>
      <c r="F103" s="4"/>
      <c r="G103" s="4"/>
      <c r="H103" s="4"/>
      <c r="I103" s="127"/>
      <c r="J103" s="4"/>
      <c r="K103" s="127"/>
      <c r="L103" s="4"/>
      <c r="M103" s="127"/>
      <c r="N103" s="4"/>
      <c r="O103" s="4"/>
      <c r="P103" s="4"/>
      <c r="Q103" s="4"/>
      <c r="R103" s="4"/>
      <c r="S103" s="4"/>
    </row>
    <row r="104" customFormat="false" ht="12.75" hidden="false" customHeight="false" outlineLevel="0" collapsed="false">
      <c r="C104" s="160"/>
      <c r="D104" s="160"/>
      <c r="E104" s="156"/>
      <c r="F104" s="4"/>
      <c r="G104" s="4"/>
      <c r="H104" s="4"/>
      <c r="I104" s="127"/>
      <c r="J104" s="4"/>
      <c r="K104" s="127"/>
      <c r="L104" s="4"/>
      <c r="M104" s="127"/>
      <c r="N104" s="4"/>
      <c r="O104" s="4"/>
      <c r="P104" s="4"/>
      <c r="Q104" s="4"/>
      <c r="R104" s="4"/>
      <c r="S104" s="4"/>
    </row>
    <row r="105" customFormat="false" ht="12.75" hidden="false" customHeight="false" outlineLevel="0" collapsed="false">
      <c r="C105" s="160"/>
      <c r="D105" s="160"/>
      <c r="E105" s="156"/>
      <c r="F105" s="4"/>
      <c r="G105" s="4"/>
      <c r="H105" s="4"/>
      <c r="I105" s="127"/>
      <c r="J105" s="4"/>
      <c r="K105" s="127"/>
      <c r="L105" s="4"/>
      <c r="M105" s="127"/>
      <c r="N105" s="4"/>
      <c r="O105" s="4"/>
      <c r="P105" s="4"/>
      <c r="Q105" s="4"/>
      <c r="R105" s="4"/>
      <c r="S105" s="4"/>
    </row>
    <row r="106" customFormat="false" ht="12.75" hidden="false" customHeight="false" outlineLevel="0" collapsed="false">
      <c r="C106" s="160"/>
      <c r="D106" s="160"/>
      <c r="E106" s="156"/>
      <c r="F106" s="4"/>
      <c r="G106" s="4"/>
      <c r="H106" s="4"/>
      <c r="I106" s="127"/>
      <c r="J106" s="4"/>
      <c r="K106" s="127"/>
      <c r="L106" s="4"/>
      <c r="M106" s="127"/>
      <c r="N106" s="4"/>
      <c r="O106" s="4"/>
      <c r="P106" s="4"/>
      <c r="Q106" s="4"/>
      <c r="R106" s="4"/>
      <c r="S106" s="4"/>
    </row>
    <row r="107" customFormat="false" ht="12.75" hidden="false" customHeight="false" outlineLevel="0" collapsed="false">
      <c r="C107" s="160"/>
      <c r="D107" s="160"/>
      <c r="E107" s="156"/>
      <c r="F107" s="4"/>
      <c r="G107" s="4"/>
      <c r="H107" s="4"/>
      <c r="I107" s="127"/>
      <c r="J107" s="4"/>
      <c r="K107" s="127"/>
      <c r="L107" s="4"/>
      <c r="M107" s="127"/>
      <c r="N107" s="4"/>
      <c r="O107" s="4"/>
      <c r="P107" s="4"/>
      <c r="Q107" s="4"/>
      <c r="R107" s="4"/>
      <c r="S107" s="4"/>
    </row>
    <row r="108" customFormat="false" ht="12.75" hidden="false" customHeight="false" outlineLevel="0" collapsed="false">
      <c r="C108" s="160"/>
      <c r="D108" s="160"/>
      <c r="E108" s="156"/>
      <c r="F108" s="4"/>
      <c r="G108" s="4"/>
      <c r="H108" s="4"/>
      <c r="I108" s="127"/>
      <c r="J108" s="4"/>
      <c r="K108" s="127"/>
      <c r="L108" s="4"/>
      <c r="M108" s="127"/>
      <c r="N108" s="4"/>
      <c r="O108" s="4"/>
      <c r="P108" s="4"/>
      <c r="Q108" s="4"/>
      <c r="R108" s="4"/>
      <c r="S108" s="4"/>
    </row>
    <row r="109" customFormat="false" ht="12.75" hidden="false" customHeight="false" outlineLevel="0" collapsed="false">
      <c r="C109" s="160"/>
      <c r="D109" s="160"/>
      <c r="E109" s="156"/>
      <c r="F109" s="4"/>
      <c r="G109" s="4"/>
      <c r="H109" s="4"/>
      <c r="I109" s="127"/>
      <c r="J109" s="4"/>
      <c r="K109" s="127"/>
      <c r="L109" s="4"/>
      <c r="M109" s="127"/>
      <c r="N109" s="4"/>
      <c r="O109" s="4"/>
      <c r="P109" s="4"/>
      <c r="Q109" s="4"/>
      <c r="R109" s="4"/>
      <c r="S109" s="4"/>
    </row>
    <row r="110" customFormat="false" ht="12.75" hidden="false" customHeight="false" outlineLevel="0" collapsed="false">
      <c r="C110" s="160"/>
      <c r="D110" s="160"/>
      <c r="E110" s="156"/>
      <c r="F110" s="4"/>
      <c r="G110" s="4"/>
      <c r="H110" s="4"/>
      <c r="I110" s="127"/>
      <c r="J110" s="4"/>
      <c r="K110" s="127"/>
      <c r="L110" s="4"/>
      <c r="M110" s="127"/>
      <c r="N110" s="4"/>
      <c r="O110" s="4"/>
      <c r="P110" s="4"/>
      <c r="Q110" s="4"/>
      <c r="R110" s="4"/>
      <c r="S110" s="4"/>
    </row>
    <row r="111" customFormat="false" ht="12.75" hidden="false" customHeight="false" outlineLevel="0" collapsed="false">
      <c r="C111" s="160"/>
      <c r="D111" s="160"/>
      <c r="E111" s="156"/>
      <c r="F111" s="4"/>
      <c r="G111" s="4"/>
      <c r="H111" s="4"/>
      <c r="I111" s="127"/>
      <c r="J111" s="4"/>
      <c r="K111" s="127"/>
      <c r="L111" s="4"/>
      <c r="M111" s="127"/>
      <c r="N111" s="4"/>
      <c r="O111" s="4"/>
      <c r="P111" s="4"/>
      <c r="Q111" s="4"/>
      <c r="R111" s="4"/>
      <c r="S111" s="4"/>
    </row>
  </sheetData>
  <mergeCells count="8">
    <mergeCell ref="A2:S2"/>
    <mergeCell ref="A3:P3"/>
    <mergeCell ref="A4:P4"/>
    <mergeCell ref="E5:F5"/>
    <mergeCell ref="G5:H5"/>
    <mergeCell ref="I5:J5"/>
    <mergeCell ref="K5:L5"/>
    <mergeCell ref="M5:N5"/>
  </mergeCells>
  <printOptions headings="false" gridLines="false" gridLinesSet="true" horizontalCentered="true" verticalCentered="false"/>
  <pageMargins left="0" right="0" top="0.118055555555556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33" activePane="bottomRight" state="frozen"/>
      <selection pane="topLeft" activeCell="A1" activeCellId="0" sqref="A1"/>
      <selection pane="topRight" activeCell="E1" activeCellId="0" sqref="E1"/>
      <selection pane="bottomLeft" activeCell="A33" activeCellId="0" sqref="A33"/>
      <selection pane="bottomRigh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6.13"/>
    <col collapsed="false" customWidth="true" hidden="false" outlineLevel="0" max="3" min="3" style="1" width="6.41"/>
    <col collapsed="false" customWidth="true" hidden="false" outlineLevel="0" max="4" min="4" style="2" width="19.14"/>
    <col collapsed="false" customWidth="true" hidden="false" outlineLevel="0" max="5" min="5" style="3" width="9.41"/>
    <col collapsed="false" customWidth="true" hidden="false" outlineLevel="0" max="6" min="6" style="0" width="7.85"/>
    <col collapsed="false" customWidth="true" hidden="true" outlineLevel="0" max="7" min="7" style="0" width="9.28"/>
    <col collapsed="false" customWidth="false" hidden="true" outlineLevel="0" max="8" min="8" style="0" width="9.06"/>
    <col collapsed="false" customWidth="true" hidden="true" outlineLevel="0" max="9" min="9" style="3" width="8.28"/>
    <col collapsed="false" customWidth="true" hidden="true" outlineLevel="0" max="10" min="10" style="0" width="6.41"/>
    <col collapsed="false" customWidth="true" hidden="false" outlineLevel="0" max="11" min="11" style="3" width="10.13"/>
    <col collapsed="false" customWidth="true" hidden="false" outlineLevel="0" max="12" min="12" style="0" width="7.85"/>
    <col collapsed="false" customWidth="true" hidden="false" outlineLevel="0" max="13" min="13" style="3" width="9.99"/>
    <col collapsed="false" customWidth="true" hidden="false" outlineLevel="0" max="14" min="14" style="0" width="7.85"/>
    <col collapsed="false" customWidth="true" hidden="false" outlineLevel="0" max="15" min="15" style="0" width="9.85"/>
    <col collapsed="false" customWidth="true" hidden="false" outlineLevel="0" max="16" min="16" style="6" width="9.99"/>
    <col collapsed="false" customWidth="true" hidden="false" outlineLevel="0" max="17" min="17" style="0" width="0.13"/>
    <col collapsed="false" customWidth="true" hidden="true" outlineLevel="0" max="19" min="18" style="0" width="8.41"/>
  </cols>
  <sheetData>
    <row r="1" s="9" customFormat="true" ht="23.25" hidden="false" customHeight="false" outlineLevel="0" collapsed="false">
      <c r="A1" s="216" t="s">
        <v>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</row>
    <row r="2" s="10" customFormat="true" ht="23.25" hidden="false" customHeight="false" outlineLevel="0" collapsed="false">
      <c r="A2" s="217" t="s">
        <v>196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8"/>
      <c r="R2" s="8"/>
      <c r="S2" s="8"/>
      <c r="T2" s="8"/>
      <c r="U2" s="8"/>
      <c r="V2" s="8"/>
      <c r="W2" s="8"/>
      <c r="X2" s="8"/>
      <c r="Y2" s="8"/>
      <c r="Z2" s="8"/>
    </row>
    <row r="3" s="10" customFormat="true" ht="24" hidden="false" customHeight="false" outlineLevel="0" collapsed="false">
      <c r="A3" s="217" t="s">
        <v>2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8"/>
      <c r="R3" s="8"/>
      <c r="S3" s="8"/>
      <c r="T3" s="8"/>
      <c r="U3" s="8"/>
      <c r="V3" s="8"/>
      <c r="W3" s="8"/>
      <c r="X3" s="8"/>
      <c r="Y3" s="8"/>
      <c r="Z3" s="8"/>
    </row>
    <row r="4" s="23" customFormat="true" ht="12.75" hidden="false" customHeight="false" outlineLevel="0" collapsed="false">
      <c r="A4" s="20"/>
      <c r="B4" s="218"/>
      <c r="C4" s="219"/>
      <c r="D4" s="14"/>
      <c r="E4" s="15" t="s">
        <v>3</v>
      </c>
      <c r="F4" s="15"/>
      <c r="G4" s="16" t="s">
        <v>4</v>
      </c>
      <c r="H4" s="16"/>
      <c r="I4" s="17" t="s">
        <v>5</v>
      </c>
      <c r="J4" s="17"/>
      <c r="K4" s="17" t="s">
        <v>6</v>
      </c>
      <c r="L4" s="17"/>
      <c r="M4" s="220" t="s">
        <v>7</v>
      </c>
      <c r="N4" s="220"/>
      <c r="O4" s="20" t="s">
        <v>8</v>
      </c>
      <c r="P4" s="21"/>
      <c r="Q4" s="22"/>
      <c r="R4" s="22"/>
      <c r="S4" s="22"/>
      <c r="T4" s="22"/>
      <c r="U4" s="22"/>
      <c r="V4" s="22"/>
      <c r="W4" s="22"/>
      <c r="X4" s="22"/>
      <c r="Y4" s="22"/>
      <c r="Z4" s="22"/>
    </row>
    <row r="5" s="23" customFormat="true" ht="13.5" hidden="false" customHeight="false" outlineLevel="0" collapsed="false">
      <c r="A5" s="164" t="s">
        <v>10</v>
      </c>
      <c r="B5" s="91" t="s">
        <v>11</v>
      </c>
      <c r="C5" s="221" t="s">
        <v>12</v>
      </c>
      <c r="D5" s="166" t="s">
        <v>13</v>
      </c>
      <c r="E5" s="27" t="s">
        <v>14</v>
      </c>
      <c r="F5" s="28" t="s">
        <v>15</v>
      </c>
      <c r="G5" s="29"/>
      <c r="H5" s="28" t="s">
        <v>15</v>
      </c>
      <c r="I5" s="30" t="s">
        <v>14</v>
      </c>
      <c r="J5" s="28" t="s">
        <v>15</v>
      </c>
      <c r="K5" s="30" t="s">
        <v>14</v>
      </c>
      <c r="L5" s="28" t="s">
        <v>15</v>
      </c>
      <c r="M5" s="30" t="s">
        <v>14</v>
      </c>
      <c r="N5" s="28" t="s">
        <v>15</v>
      </c>
      <c r="O5" s="32" t="s">
        <v>16</v>
      </c>
      <c r="P5" s="33" t="s">
        <v>111</v>
      </c>
      <c r="Q5" s="22"/>
      <c r="R5" s="22"/>
      <c r="S5" s="22"/>
      <c r="T5" s="22"/>
      <c r="U5" s="22"/>
      <c r="V5" s="22"/>
      <c r="W5" s="22"/>
      <c r="X5" s="22"/>
      <c r="Y5" s="22"/>
      <c r="Z5" s="22"/>
    </row>
    <row r="6" s="23" customFormat="true" ht="17.25" hidden="false" customHeight="true" outlineLevel="0" collapsed="false">
      <c r="A6" s="34" t="s">
        <v>197</v>
      </c>
      <c r="B6" s="34" t="s">
        <v>198</v>
      </c>
      <c r="C6" s="35" t="s">
        <v>199</v>
      </c>
      <c r="D6" s="34" t="s">
        <v>26</v>
      </c>
      <c r="E6" s="43" t="n">
        <v>14.11</v>
      </c>
      <c r="F6" s="40" t="n">
        <f aca="false">VLOOKUP(E6,100m!$A$3:$B$385,2)</f>
        <v>796</v>
      </c>
      <c r="G6" s="171"/>
      <c r="H6" s="170"/>
      <c r="I6" s="172"/>
      <c r="J6" s="170"/>
      <c r="K6" s="43" t="n">
        <v>23.09</v>
      </c>
      <c r="L6" s="191" t="n">
        <f aca="false">VLOOKUP(K6,Discus!$A$3:$B$1186,2)</f>
        <v>870</v>
      </c>
      <c r="M6" s="43" t="n">
        <v>4.37</v>
      </c>
      <c r="N6" s="222" t="n">
        <f aca="false">VLOOKUP(M6,'Long Jump'!$A$3:$B$553,2)</f>
        <v>1160</v>
      </c>
      <c r="O6" s="82" t="n">
        <f aca="false">F6+H6+J6+L6+N6</f>
        <v>2826</v>
      </c>
      <c r="P6" s="47" t="n">
        <v>1</v>
      </c>
      <c r="Q6" s="48"/>
      <c r="R6" s="48"/>
      <c r="S6" s="48"/>
      <c r="T6" s="22"/>
      <c r="U6" s="22"/>
      <c r="V6" s="22"/>
      <c r="W6" s="22"/>
      <c r="X6" s="22"/>
      <c r="Y6" s="22"/>
      <c r="Z6" s="22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</row>
    <row r="7" s="68" customFormat="true" ht="17.25" hidden="false" customHeight="true" outlineLevel="0" collapsed="false">
      <c r="A7" s="51" t="s">
        <v>200</v>
      </c>
      <c r="B7" s="51" t="s">
        <v>201</v>
      </c>
      <c r="C7" s="52" t="s">
        <v>199</v>
      </c>
      <c r="D7" s="51" t="s">
        <v>202</v>
      </c>
      <c r="E7" s="67" t="n">
        <v>14.64</v>
      </c>
      <c r="F7" s="65" t="n">
        <f aca="false">VLOOKUP(E7,100m!$A$3:$B$385,2)</f>
        <v>718.333333333333</v>
      </c>
      <c r="G7" s="223"/>
      <c r="H7" s="224" t="e">
        <f aca="false">VLOOKUP(G7,800m!$A$3:$B$1506,2)</f>
        <v>#N/A</v>
      </c>
      <c r="I7" s="225"/>
      <c r="J7" s="224" t="e">
        <f aca="false">VLOOKUP(I7,'Shot Put'!$A$3:$B$1401,2)</f>
        <v>#N/A</v>
      </c>
      <c r="K7" s="67" t="n">
        <v>28.31</v>
      </c>
      <c r="L7" s="196" t="n">
        <f aca="false">VLOOKUP(K7,Discus!$A$3:$B$1186,2)</f>
        <v>986</v>
      </c>
      <c r="M7" s="67" t="n">
        <v>4.16</v>
      </c>
      <c r="N7" s="226" t="n">
        <f aca="false">VLOOKUP(M7,'Long Jump'!$A$3:$B$553,2)</f>
        <v>1097</v>
      </c>
      <c r="O7" s="82" t="e">
        <f aca="false">F7+H7+J7+L7+N7</f>
        <v>#N/A</v>
      </c>
      <c r="P7" s="62" t="n">
        <v>2</v>
      </c>
      <c r="Q7" s="48"/>
      <c r="R7" s="48"/>
      <c r="S7" s="48"/>
      <c r="T7" s="22"/>
      <c r="U7" s="22"/>
      <c r="V7" s="22"/>
      <c r="W7" s="22"/>
      <c r="X7" s="22"/>
      <c r="Y7" s="22"/>
      <c r="Z7" s="22"/>
      <c r="AA7" s="23"/>
      <c r="AB7" s="23"/>
      <c r="AC7" s="23"/>
      <c r="AD7" s="23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</row>
    <row r="8" s="68" customFormat="true" ht="17.25" hidden="false" customHeight="true" outlineLevel="0" collapsed="false">
      <c r="A8" s="51" t="s">
        <v>203</v>
      </c>
      <c r="B8" s="51" t="s">
        <v>204</v>
      </c>
      <c r="C8" s="52" t="s">
        <v>199</v>
      </c>
      <c r="D8" s="51" t="s">
        <v>39</v>
      </c>
      <c r="E8" s="67" t="n">
        <v>14.78</v>
      </c>
      <c r="F8" s="65" t="n">
        <f aca="false">VLOOKUP(E8,100m!$A$3:$B$385,2)</f>
        <v>702.833333333333</v>
      </c>
      <c r="G8" s="223"/>
      <c r="H8" s="224" t="e">
        <f aca="false">VLOOKUP(G8,800m!$A$3:$B$1506,2)</f>
        <v>#N/A</v>
      </c>
      <c r="I8" s="225"/>
      <c r="J8" s="224" t="e">
        <f aca="false">VLOOKUP(I8,'Shot Put'!$A$3:$B$1401,2)</f>
        <v>#N/A</v>
      </c>
      <c r="K8" s="67" t="n">
        <v>26.03</v>
      </c>
      <c r="L8" s="196" t="n">
        <f aca="false">VLOOKUP(K8,Discus!$A$3:$B$1186,2)</f>
        <v>939</v>
      </c>
      <c r="M8" s="67" t="n">
        <v>4.11</v>
      </c>
      <c r="N8" s="226" t="n">
        <f aca="false">VLOOKUP(M8,'Long Jump'!$A$3:$B$553,2)</f>
        <v>1082</v>
      </c>
      <c r="O8" s="82" t="e">
        <f aca="false">F8+H8+J8+L8+N8</f>
        <v>#N/A</v>
      </c>
      <c r="P8" s="62" t="n">
        <v>3</v>
      </c>
      <c r="Q8" s="48"/>
      <c r="R8" s="48"/>
      <c r="S8" s="48"/>
      <c r="T8" s="22"/>
      <c r="U8" s="22"/>
      <c r="V8" s="22"/>
      <c r="W8" s="22"/>
      <c r="X8" s="22"/>
      <c r="Y8" s="22"/>
      <c r="Z8" s="22"/>
      <c r="AA8" s="23"/>
      <c r="AB8" s="23"/>
      <c r="AC8" s="23"/>
      <c r="AD8" s="23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</row>
    <row r="9" s="68" customFormat="true" ht="17.25" hidden="false" customHeight="true" outlineLevel="0" collapsed="false">
      <c r="A9" s="71" t="s">
        <v>205</v>
      </c>
      <c r="B9" s="71" t="s">
        <v>206</v>
      </c>
      <c r="C9" s="52" t="s">
        <v>199</v>
      </c>
      <c r="D9" s="71" t="s">
        <v>31</v>
      </c>
      <c r="E9" s="67" t="n">
        <v>14.62</v>
      </c>
      <c r="F9" s="65" t="n">
        <f aca="false">VLOOKUP(E9,100m!$A$3:$B$385,2)</f>
        <v>718.333333333333</v>
      </c>
      <c r="G9" s="223"/>
      <c r="H9" s="224"/>
      <c r="I9" s="225"/>
      <c r="J9" s="224"/>
      <c r="K9" s="67" t="n">
        <v>19.03</v>
      </c>
      <c r="L9" s="196" t="n">
        <f aca="false">VLOOKUP(K9,Discus!$A$3:$B$1186,2)</f>
        <v>769</v>
      </c>
      <c r="M9" s="67" t="n">
        <v>4.36</v>
      </c>
      <c r="N9" s="226" t="n">
        <f aca="false">VLOOKUP(M9,'Long Jump'!$A$3:$B$553,2)</f>
        <v>1157</v>
      </c>
      <c r="O9" s="82" t="n">
        <f aca="false">F9+H9+J9+L9+N9</f>
        <v>2644.33333333333</v>
      </c>
      <c r="P9" s="62" t="n">
        <v>4</v>
      </c>
      <c r="Q9" s="48"/>
      <c r="R9" s="48"/>
      <c r="S9" s="48"/>
      <c r="T9" s="22"/>
      <c r="U9" s="22"/>
      <c r="V9" s="22"/>
      <c r="W9" s="22"/>
      <c r="X9" s="22"/>
      <c r="Y9" s="22"/>
      <c r="Z9" s="22"/>
      <c r="AA9" s="23"/>
      <c r="AB9" s="23"/>
      <c r="AC9" s="23"/>
      <c r="AD9" s="23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</row>
    <row r="10" s="68" customFormat="true" ht="17.25" hidden="false" customHeight="true" outlineLevel="0" collapsed="false">
      <c r="A10" s="51" t="s">
        <v>207</v>
      </c>
      <c r="B10" s="51" t="s">
        <v>208</v>
      </c>
      <c r="C10" s="52" t="s">
        <v>199</v>
      </c>
      <c r="D10" s="51" t="s">
        <v>54</v>
      </c>
      <c r="E10" s="67" t="n">
        <v>14.71</v>
      </c>
      <c r="F10" s="65" t="n">
        <f aca="false">VLOOKUP(E10,100m!$A$3:$B$385,2)</f>
        <v>702.833333333333</v>
      </c>
      <c r="G10" s="223"/>
      <c r="H10" s="224" t="e">
        <f aca="false">VLOOKUP(G10,800m!$A$3:$B$1506,2)</f>
        <v>#N/A</v>
      </c>
      <c r="I10" s="225"/>
      <c r="J10" s="224" t="e">
        <f aca="false">VLOOKUP(I10,'Shot Put'!$A$3:$B$1401,2)</f>
        <v>#N/A</v>
      </c>
      <c r="K10" s="67" t="n">
        <v>22.64</v>
      </c>
      <c r="L10" s="196" t="n">
        <f aca="false">VLOOKUP(K10,Discus!$A$3:$B$1186,2)</f>
        <v>859</v>
      </c>
      <c r="M10" s="67" t="n">
        <v>3.95</v>
      </c>
      <c r="N10" s="226" t="n">
        <f aca="false">VLOOKUP(M10,'Long Jump'!$A$3:$B$553,2)</f>
        <v>1034</v>
      </c>
      <c r="O10" s="82" t="e">
        <f aca="false">F10+H10+J10+L10+N10</f>
        <v>#N/A</v>
      </c>
      <c r="P10" s="62" t="n">
        <v>5</v>
      </c>
      <c r="Q10" s="48"/>
      <c r="R10" s="48"/>
      <c r="S10" s="48"/>
      <c r="T10" s="22"/>
      <c r="U10" s="22"/>
      <c r="V10" s="22"/>
      <c r="W10" s="22"/>
      <c r="X10" s="22"/>
      <c r="Y10" s="22"/>
      <c r="Z10" s="22"/>
      <c r="AA10" s="23"/>
      <c r="AB10" s="23"/>
      <c r="AC10" s="23"/>
      <c r="AD10" s="23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</row>
    <row r="11" s="68" customFormat="true" ht="17.25" hidden="false" customHeight="true" outlineLevel="0" collapsed="false">
      <c r="A11" s="51" t="s">
        <v>209</v>
      </c>
      <c r="B11" s="51" t="s">
        <v>210</v>
      </c>
      <c r="C11" s="52" t="s">
        <v>199</v>
      </c>
      <c r="D11" s="51" t="s">
        <v>85</v>
      </c>
      <c r="E11" s="67" t="n">
        <v>14.78</v>
      </c>
      <c r="F11" s="65" t="n">
        <f aca="false">VLOOKUP(E11,100m!$A$3:$B$385,2)</f>
        <v>702.833333333333</v>
      </c>
      <c r="G11" s="223"/>
      <c r="H11" s="224" t="e">
        <f aca="false">VLOOKUP(G11,800m!$A$3:$B$1506,2)</f>
        <v>#N/A</v>
      </c>
      <c r="I11" s="225"/>
      <c r="J11" s="224" t="e">
        <f aca="false">VLOOKUP(I11,'Shot Put'!$A$3:$B$1401,2)</f>
        <v>#N/A</v>
      </c>
      <c r="K11" s="67" t="n">
        <v>27.05</v>
      </c>
      <c r="L11" s="196" t="n">
        <f aca="false">VLOOKUP(K11,Discus!$A$3:$B$1186,2)</f>
        <v>960</v>
      </c>
      <c r="M11" s="67" t="n">
        <v>3.6</v>
      </c>
      <c r="N11" s="226" t="n">
        <f aca="false">VLOOKUP(M11,'Long Jump'!$A$3:$B$553,2)</f>
        <v>929</v>
      </c>
      <c r="O11" s="82" t="e">
        <f aca="false">F11+H11+J11+L11+N11</f>
        <v>#N/A</v>
      </c>
      <c r="P11" s="62" t="n">
        <v>6</v>
      </c>
      <c r="Q11" s="48"/>
      <c r="R11" s="48"/>
      <c r="S11" s="48"/>
      <c r="T11" s="22"/>
      <c r="U11" s="22"/>
      <c r="V11" s="22"/>
      <c r="W11" s="22"/>
      <c r="X11" s="22"/>
      <c r="Y11" s="22"/>
      <c r="Z11" s="22"/>
      <c r="AA11" s="23"/>
      <c r="AB11" s="23"/>
      <c r="AC11" s="23"/>
      <c r="AD11" s="23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</row>
    <row r="12" s="68" customFormat="true" ht="17.25" hidden="false" customHeight="true" outlineLevel="0" collapsed="false">
      <c r="A12" s="51" t="s">
        <v>211</v>
      </c>
      <c r="B12" s="51" t="s">
        <v>212</v>
      </c>
      <c r="C12" s="52" t="s">
        <v>199</v>
      </c>
      <c r="D12" s="51" t="s">
        <v>85</v>
      </c>
      <c r="E12" s="67" t="n">
        <v>14.48</v>
      </c>
      <c r="F12" s="65" t="n">
        <f aca="false">VLOOKUP(E12,100m!$A$3:$B$385,2)</f>
        <v>749.333333333333</v>
      </c>
      <c r="G12" s="223"/>
      <c r="H12" s="224" t="e">
        <f aca="false">VLOOKUP(G12,800m!$A$3:$B$1506,2)</f>
        <v>#N/A</v>
      </c>
      <c r="I12" s="225"/>
      <c r="J12" s="224" t="e">
        <f aca="false">VLOOKUP(I12,'Shot Put'!$A$3:$B$1401,2)</f>
        <v>#N/A</v>
      </c>
      <c r="K12" s="67" t="n">
        <v>22.2</v>
      </c>
      <c r="L12" s="196" t="n">
        <f aca="false">VLOOKUP(K12,Discus!$A$3:$B$1186,2)</f>
        <v>848</v>
      </c>
      <c r="M12" s="67" t="n">
        <v>3.72</v>
      </c>
      <c r="N12" s="226" t="n">
        <f aca="false">VLOOKUP(M12,'Long Jump'!$A$3:$B$553,2)</f>
        <v>965</v>
      </c>
      <c r="O12" s="82" t="e">
        <f aca="false">F12+H12+J12+L12+N12</f>
        <v>#N/A</v>
      </c>
      <c r="P12" s="62" t="n">
        <v>7</v>
      </c>
      <c r="Q12" s="48"/>
      <c r="R12" s="48"/>
      <c r="S12" s="48"/>
      <c r="T12" s="22"/>
      <c r="U12" s="22"/>
      <c r="V12" s="22"/>
      <c r="W12" s="22"/>
      <c r="X12" s="22"/>
      <c r="Y12" s="22"/>
      <c r="Z12" s="22"/>
      <c r="AA12" s="23"/>
      <c r="AB12" s="23"/>
      <c r="AC12" s="23"/>
      <c r="AD12" s="23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</row>
    <row r="13" s="68" customFormat="true" ht="17.25" hidden="false" customHeight="true" outlineLevel="0" collapsed="false">
      <c r="A13" s="51" t="s">
        <v>213</v>
      </c>
      <c r="B13" s="51" t="s">
        <v>214</v>
      </c>
      <c r="C13" s="52" t="s">
        <v>199</v>
      </c>
      <c r="D13" s="51" t="s">
        <v>23</v>
      </c>
      <c r="E13" s="67" t="n">
        <v>14.91</v>
      </c>
      <c r="F13" s="65" t="n">
        <f aca="false">VLOOKUP(E13,100m!$A$3:$B$385,2)</f>
        <v>671.833333333333</v>
      </c>
      <c r="G13" s="223"/>
      <c r="H13" s="224" t="e">
        <f aca="false">VLOOKUP(G13,800m!$A$3:$B$1506,2)</f>
        <v>#N/A</v>
      </c>
      <c r="I13" s="225"/>
      <c r="J13" s="224" t="e">
        <f aca="false">VLOOKUP(I13,'Shot Put'!$A$3:$B$1401,2)</f>
        <v>#N/A</v>
      </c>
      <c r="K13" s="67" t="n">
        <v>21.1</v>
      </c>
      <c r="L13" s="196" t="n">
        <f aca="false">VLOOKUP(K13,Discus!$A$3:$B$1186,2)</f>
        <v>820</v>
      </c>
      <c r="M13" s="67" t="n">
        <v>3.88</v>
      </c>
      <c r="N13" s="226" t="n">
        <f aca="false">VLOOKUP(M13,'Long Jump'!$A$3:$B$553,2)</f>
        <v>1013</v>
      </c>
      <c r="O13" s="82" t="e">
        <f aca="false">F13+H13+J13+L13+N13</f>
        <v>#N/A</v>
      </c>
      <c r="P13" s="62" t="n">
        <v>8</v>
      </c>
      <c r="Q13" s="48"/>
      <c r="R13" s="48"/>
      <c r="S13" s="48"/>
      <c r="T13" s="22"/>
      <c r="U13" s="22"/>
      <c r="V13" s="22"/>
      <c r="W13" s="22"/>
      <c r="X13" s="22"/>
      <c r="Y13" s="22"/>
      <c r="Z13" s="22"/>
      <c r="AA13" s="23"/>
      <c r="AB13" s="23"/>
      <c r="AC13" s="23"/>
      <c r="AD13" s="23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</row>
    <row r="14" s="68" customFormat="true" ht="17.25" hidden="false" customHeight="true" outlineLevel="0" collapsed="false">
      <c r="A14" s="51" t="s">
        <v>215</v>
      </c>
      <c r="B14" s="51" t="s">
        <v>216</v>
      </c>
      <c r="C14" s="52" t="s">
        <v>199</v>
      </c>
      <c r="D14" s="51" t="s">
        <v>54</v>
      </c>
      <c r="E14" s="67" t="n">
        <v>14.98</v>
      </c>
      <c r="F14" s="65" t="n">
        <f aca="false">VLOOKUP(E14,100m!$A$3:$B$385,2)</f>
        <v>671.833333333333</v>
      </c>
      <c r="G14" s="223"/>
      <c r="H14" s="224" t="e">
        <f aca="false">VLOOKUP(G14,800m!$A$3:$B$1506,2)</f>
        <v>#N/A</v>
      </c>
      <c r="I14" s="225"/>
      <c r="J14" s="224" t="e">
        <f aca="false">VLOOKUP(I14,'Shot Put'!$A$3:$B$1401,2)</f>
        <v>#N/A</v>
      </c>
      <c r="K14" s="67" t="n">
        <v>22.26</v>
      </c>
      <c r="L14" s="196" t="n">
        <f aca="false">VLOOKUP(K14,Discus!$A$3:$B$1186,2)</f>
        <v>849</v>
      </c>
      <c r="M14" s="67" t="n">
        <v>3.73</v>
      </c>
      <c r="N14" s="226" t="n">
        <f aca="false">VLOOKUP(M14,'Long Jump'!$A$3:$B$553,2)</f>
        <v>968</v>
      </c>
      <c r="O14" s="82" t="e">
        <f aca="false">F14+H14+J14+L14+N14</f>
        <v>#N/A</v>
      </c>
      <c r="P14" s="62" t="n">
        <v>9</v>
      </c>
      <c r="Q14" s="48"/>
      <c r="R14" s="48"/>
      <c r="S14" s="48"/>
      <c r="T14" s="22"/>
      <c r="U14" s="22"/>
      <c r="V14" s="22"/>
      <c r="W14" s="22"/>
      <c r="X14" s="22"/>
      <c r="Y14" s="22"/>
      <c r="Z14" s="22"/>
      <c r="AA14" s="23"/>
      <c r="AB14" s="23"/>
      <c r="AC14" s="23"/>
      <c r="AD14" s="23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</row>
    <row r="15" s="68" customFormat="true" ht="17.25" hidden="false" customHeight="true" outlineLevel="0" collapsed="false">
      <c r="A15" s="71" t="s">
        <v>217</v>
      </c>
      <c r="B15" s="71" t="s">
        <v>218</v>
      </c>
      <c r="C15" s="52" t="s">
        <v>199</v>
      </c>
      <c r="D15" s="71" t="s">
        <v>51</v>
      </c>
      <c r="E15" s="67" t="n">
        <v>15.46</v>
      </c>
      <c r="F15" s="65" t="n">
        <f aca="false">VLOOKUP(E15,100m!$A$3:$B$385,2)</f>
        <v>611</v>
      </c>
      <c r="G15" s="223"/>
      <c r="H15" s="224" t="e">
        <f aca="false">VLOOKUP(G15,800m!$A$3:$B$1506,2)</f>
        <v>#N/A</v>
      </c>
      <c r="I15" s="225"/>
      <c r="J15" s="224" t="e">
        <f aca="false">VLOOKUP(I15,'Shot Put'!$A$3:$B$1401,2)</f>
        <v>#N/A</v>
      </c>
      <c r="K15" s="67" t="n">
        <v>22.49</v>
      </c>
      <c r="L15" s="196" t="n">
        <f aca="false">VLOOKUP(K15,Discus!$A$3:$B$1186,2)</f>
        <v>855</v>
      </c>
      <c r="M15" s="67" t="n">
        <v>3.79</v>
      </c>
      <c r="N15" s="226" t="n">
        <f aca="false">VLOOKUP(M15,'Long Jump'!$A$3:$B$553,2)</f>
        <v>986</v>
      </c>
      <c r="O15" s="82" t="e">
        <f aca="false">F15+H15+J15+L15+N15</f>
        <v>#N/A</v>
      </c>
      <c r="P15" s="62" t="n">
        <v>10</v>
      </c>
      <c r="Q15" s="48"/>
      <c r="R15" s="48"/>
      <c r="S15" s="48"/>
      <c r="T15" s="22"/>
      <c r="U15" s="22"/>
      <c r="V15" s="22"/>
      <c r="W15" s="22"/>
      <c r="X15" s="22"/>
      <c r="Y15" s="22"/>
      <c r="Z15" s="22"/>
      <c r="AA15" s="23"/>
      <c r="AB15" s="23"/>
      <c r="AC15" s="23"/>
      <c r="AD15" s="23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</row>
    <row r="16" s="68" customFormat="true" ht="17.25" hidden="false" customHeight="true" outlineLevel="0" collapsed="false">
      <c r="A16" s="51" t="s">
        <v>219</v>
      </c>
      <c r="B16" s="51" t="s">
        <v>220</v>
      </c>
      <c r="C16" s="52" t="s">
        <v>199</v>
      </c>
      <c r="D16" s="51" t="s">
        <v>23</v>
      </c>
      <c r="E16" s="67" t="n">
        <v>14.78</v>
      </c>
      <c r="F16" s="65" t="n">
        <f aca="false">VLOOKUP(E16,100m!$A$3:$B$385,2)</f>
        <v>702.833333333333</v>
      </c>
      <c r="G16" s="223"/>
      <c r="H16" s="224" t="e">
        <f aca="false">VLOOKUP(G16,800m!$A$3:$B$1506,2)</f>
        <v>#N/A</v>
      </c>
      <c r="I16" s="225"/>
      <c r="J16" s="224" t="e">
        <f aca="false">VLOOKUP(I16,'Shot Put'!$A$3:$B$1401,2)</f>
        <v>#N/A</v>
      </c>
      <c r="K16" s="67" t="n">
        <v>16.26</v>
      </c>
      <c r="L16" s="196" t="n">
        <f aca="false">VLOOKUP(K16,Discus!$A$3:$B$1186,2)</f>
        <v>699</v>
      </c>
      <c r="M16" s="67" t="n">
        <v>3.61</v>
      </c>
      <c r="N16" s="226" t="n">
        <f aca="false">VLOOKUP(M16,'Long Jump'!$A$3:$B$553,2)</f>
        <v>932</v>
      </c>
      <c r="O16" s="82" t="e">
        <f aca="false">F16+H16+J16+L16+N16</f>
        <v>#N/A</v>
      </c>
      <c r="P16" s="62" t="n">
        <v>11</v>
      </c>
      <c r="Q16" s="48"/>
      <c r="R16" s="48"/>
      <c r="S16" s="48"/>
      <c r="T16" s="22"/>
      <c r="U16" s="22"/>
      <c r="V16" s="22"/>
      <c r="W16" s="22"/>
      <c r="X16" s="22"/>
      <c r="Y16" s="22"/>
      <c r="Z16" s="22"/>
      <c r="AA16" s="23"/>
      <c r="AB16" s="23"/>
      <c r="AC16" s="23"/>
      <c r="AD16" s="23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</row>
    <row r="17" s="68" customFormat="true" ht="17.25" hidden="false" customHeight="true" outlineLevel="0" collapsed="false">
      <c r="A17" s="51" t="s">
        <v>221</v>
      </c>
      <c r="B17" s="51" t="s">
        <v>222</v>
      </c>
      <c r="C17" s="52" t="s">
        <v>199</v>
      </c>
      <c r="D17" s="51" t="s">
        <v>54</v>
      </c>
      <c r="E17" s="67" t="n">
        <v>15.06</v>
      </c>
      <c r="F17" s="65" t="n">
        <f aca="false">VLOOKUP(E17,100m!$A$3:$B$385,2)</f>
        <v>665</v>
      </c>
      <c r="G17" s="223"/>
      <c r="H17" s="224" t="e">
        <f aca="false">VLOOKUP(G17,800m!$A$3:$B$1506,2)</f>
        <v>#N/A</v>
      </c>
      <c r="I17" s="225"/>
      <c r="J17" s="224" t="e">
        <f aca="false">VLOOKUP(I17,'Shot Put'!$A$3:$B$1401,2)</f>
        <v>#N/A</v>
      </c>
      <c r="K17" s="67" t="n">
        <v>15.11</v>
      </c>
      <c r="L17" s="196" t="n">
        <f aca="false">VLOOKUP(K17,Discus!$A$3:$B$1186,2)</f>
        <v>668</v>
      </c>
      <c r="M17" s="67" t="n">
        <v>3.67</v>
      </c>
      <c r="N17" s="226" t="n">
        <f aca="false">VLOOKUP(M17,'Long Jump'!$A$3:$B$553,2)</f>
        <v>950</v>
      </c>
      <c r="O17" s="82" t="e">
        <f aca="false">F17+H17+J17+L17+N17</f>
        <v>#N/A</v>
      </c>
      <c r="P17" s="62" t="n">
        <v>12</v>
      </c>
      <c r="Q17" s="48"/>
      <c r="R17" s="48"/>
      <c r="S17" s="48"/>
      <c r="T17" s="22"/>
      <c r="U17" s="22"/>
      <c r="V17" s="22"/>
      <c r="W17" s="22"/>
      <c r="X17" s="22"/>
      <c r="Y17" s="22"/>
      <c r="Z17" s="22"/>
      <c r="AA17" s="23"/>
      <c r="AB17" s="23"/>
      <c r="AC17" s="23"/>
      <c r="AD17" s="23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</row>
    <row r="18" s="68" customFormat="true" ht="17.25" hidden="false" customHeight="true" outlineLevel="0" collapsed="false">
      <c r="A18" s="73" t="s">
        <v>223</v>
      </c>
      <c r="B18" s="73" t="s">
        <v>224</v>
      </c>
      <c r="C18" s="52" t="s">
        <v>199</v>
      </c>
      <c r="D18" s="71" t="s">
        <v>42</v>
      </c>
      <c r="E18" s="67" t="n">
        <v>15.16</v>
      </c>
      <c r="F18" s="65" t="n">
        <f aca="false">VLOOKUP(E18,100m!$A$3:$B$385,2)</f>
        <v>651</v>
      </c>
      <c r="G18" s="223"/>
      <c r="H18" s="224" t="e">
        <f aca="false">VLOOKUP(G18,800m!$A$3:$B$1506,2)</f>
        <v>#N/A</v>
      </c>
      <c r="I18" s="225"/>
      <c r="J18" s="224" t="e">
        <f aca="false">VLOOKUP(I18,'Shot Put'!$A$3:$B$1401,2)</f>
        <v>#N/A</v>
      </c>
      <c r="K18" s="67" t="n">
        <v>17.07</v>
      </c>
      <c r="L18" s="196" t="n">
        <f aca="false">VLOOKUP(K18,Discus!$A$3:$B$1186,2)</f>
        <v>720</v>
      </c>
      <c r="M18" s="67" t="n">
        <v>3.47</v>
      </c>
      <c r="N18" s="226" t="n">
        <f aca="false">VLOOKUP(M18,'Long Jump'!$A$3:$B$553,2)</f>
        <v>890</v>
      </c>
      <c r="O18" s="82" t="e">
        <f aca="false">F18+H18+J18+L18+N18</f>
        <v>#N/A</v>
      </c>
      <c r="P18" s="62" t="n">
        <v>13</v>
      </c>
      <c r="Q18" s="48"/>
      <c r="R18" s="48"/>
      <c r="S18" s="48"/>
      <c r="T18" s="22"/>
      <c r="U18" s="22"/>
      <c r="V18" s="22"/>
      <c r="W18" s="22"/>
      <c r="X18" s="22"/>
      <c r="Y18" s="22"/>
      <c r="Z18" s="22"/>
      <c r="AA18" s="23"/>
      <c r="AB18" s="23"/>
      <c r="AC18" s="23"/>
      <c r="AD18" s="23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</row>
    <row r="19" s="68" customFormat="true" ht="17.25" hidden="false" customHeight="true" outlineLevel="0" collapsed="false">
      <c r="A19" s="51" t="s">
        <v>225</v>
      </c>
      <c r="B19" s="51" t="s">
        <v>226</v>
      </c>
      <c r="C19" s="52" t="s">
        <v>199</v>
      </c>
      <c r="D19" s="51" t="s">
        <v>227</v>
      </c>
      <c r="E19" s="67" t="n">
        <v>16.22</v>
      </c>
      <c r="F19" s="65" t="n">
        <f aca="false">VLOOKUP(E19,100m!$A$3:$B$385,2)</f>
        <v>504</v>
      </c>
      <c r="G19" s="223"/>
      <c r="H19" s="224" t="e">
        <f aca="false">VLOOKUP(G19,800m!$A$3:$B$1506,2)</f>
        <v>#N/A</v>
      </c>
      <c r="I19" s="225"/>
      <c r="J19" s="224" t="e">
        <f aca="false">VLOOKUP(I19,'Shot Put'!$A$3:$B$1401,2)</f>
        <v>#N/A</v>
      </c>
      <c r="K19" s="67" t="n">
        <v>16.47</v>
      </c>
      <c r="L19" s="196" t="n">
        <f aca="false">VLOOKUP(K19,Discus!$A$3:$B$1186,2)</f>
        <v>705</v>
      </c>
      <c r="M19" s="67" t="n">
        <v>3.83</v>
      </c>
      <c r="N19" s="226" t="n">
        <f aca="false">VLOOKUP(M19,'Long Jump'!$A$3:$B$553,2)</f>
        <v>998</v>
      </c>
      <c r="O19" s="82" t="e">
        <f aca="false">F19+H19+J19+L19+N19</f>
        <v>#N/A</v>
      </c>
      <c r="P19" s="62" t="n">
        <v>14</v>
      </c>
      <c r="Q19" s="48"/>
      <c r="R19" s="48"/>
      <c r="S19" s="48"/>
      <c r="T19" s="22"/>
      <c r="U19" s="22"/>
      <c r="V19" s="22"/>
      <c r="W19" s="22"/>
      <c r="X19" s="22"/>
      <c r="Y19" s="22"/>
      <c r="Z19" s="22"/>
      <c r="AA19" s="23"/>
      <c r="AB19" s="23"/>
      <c r="AC19" s="23"/>
      <c r="AD19" s="23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</row>
    <row r="20" s="68" customFormat="true" ht="17.25" hidden="false" customHeight="true" outlineLevel="0" collapsed="false">
      <c r="A20" s="71" t="s">
        <v>228</v>
      </c>
      <c r="B20" s="71" t="s">
        <v>229</v>
      </c>
      <c r="C20" s="52" t="s">
        <v>199</v>
      </c>
      <c r="D20" s="71" t="s">
        <v>135</v>
      </c>
      <c r="E20" s="67" t="n">
        <v>15.84</v>
      </c>
      <c r="F20" s="65" t="n">
        <f aca="false">VLOOKUP(E20,100m!$A$3:$B$385,2)</f>
        <v>557.6</v>
      </c>
      <c r="G20" s="223"/>
      <c r="H20" s="224" t="e">
        <f aca="false">VLOOKUP(G20,800m!$A$3:$B$1506,2)</f>
        <v>#N/A</v>
      </c>
      <c r="I20" s="225"/>
      <c r="J20" s="224" t="e">
        <f aca="false">VLOOKUP(I20,'Shot Put'!$A$3:$B$1401,2)</f>
        <v>#N/A</v>
      </c>
      <c r="K20" s="67" t="n">
        <v>13.05</v>
      </c>
      <c r="L20" s="196" t="n">
        <f aca="false">VLOOKUP(K20,Discus!$A$3:$B$1186,2)</f>
        <v>611</v>
      </c>
      <c r="M20" s="67" t="n">
        <v>3.66</v>
      </c>
      <c r="N20" s="226" t="n">
        <f aca="false">VLOOKUP(M20,'Long Jump'!$A$3:$B$553,2)</f>
        <v>947</v>
      </c>
      <c r="O20" s="82" t="e">
        <f aca="false">F20+H20+J20+L20+N20</f>
        <v>#N/A</v>
      </c>
      <c r="P20" s="62" t="n">
        <v>15</v>
      </c>
      <c r="Q20" s="48"/>
      <c r="R20" s="48"/>
      <c r="S20" s="48"/>
      <c r="T20" s="22"/>
      <c r="U20" s="22"/>
      <c r="V20" s="22"/>
      <c r="W20" s="22"/>
      <c r="X20" s="22"/>
      <c r="Y20" s="22"/>
      <c r="Z20" s="22"/>
      <c r="AA20" s="23"/>
      <c r="AB20" s="23"/>
      <c r="AC20" s="23"/>
      <c r="AD20" s="23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</row>
    <row r="21" s="68" customFormat="true" ht="17.25" hidden="false" customHeight="true" outlineLevel="0" collapsed="false">
      <c r="A21" s="51" t="s">
        <v>230</v>
      </c>
      <c r="B21" s="51" t="s">
        <v>231</v>
      </c>
      <c r="C21" s="52" t="s">
        <v>199</v>
      </c>
      <c r="D21" s="51" t="s">
        <v>54</v>
      </c>
      <c r="E21" s="67" t="n">
        <v>15.97</v>
      </c>
      <c r="F21" s="65" t="n">
        <f aca="false">VLOOKUP(E21,100m!$A$3:$B$385,2)</f>
        <v>544.2</v>
      </c>
      <c r="G21" s="223"/>
      <c r="H21" s="224" t="e">
        <f aca="false">VLOOKUP(G21,800m!$A$3:$B$1506,2)</f>
        <v>#N/A</v>
      </c>
      <c r="I21" s="225"/>
      <c r="J21" s="224" t="e">
        <f aca="false">VLOOKUP(I21,'Shot Put'!$A$3:$B$1401,2)</f>
        <v>#N/A</v>
      </c>
      <c r="K21" s="67" t="n">
        <v>16.41</v>
      </c>
      <c r="L21" s="196" t="n">
        <f aca="false">VLOOKUP(K21,Discus!$A$3:$B$1186,2)</f>
        <v>703</v>
      </c>
      <c r="M21" s="67" t="n">
        <v>3.26</v>
      </c>
      <c r="N21" s="226" t="n">
        <f aca="false">VLOOKUP(M21,'Long Jump'!$A$3:$B$553,2)</f>
        <v>827</v>
      </c>
      <c r="O21" s="82" t="e">
        <f aca="false">F21+H21+J21+L21+N21</f>
        <v>#N/A</v>
      </c>
      <c r="P21" s="62" t="n">
        <v>16</v>
      </c>
      <c r="Q21" s="48"/>
      <c r="R21" s="48"/>
      <c r="S21" s="48"/>
      <c r="T21" s="22"/>
      <c r="U21" s="22"/>
      <c r="V21" s="22"/>
      <c r="W21" s="22"/>
      <c r="X21" s="22"/>
      <c r="Y21" s="22"/>
      <c r="Z21" s="22"/>
      <c r="AA21" s="23"/>
      <c r="AB21" s="23"/>
      <c r="AC21" s="23"/>
      <c r="AD21" s="23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</row>
    <row r="22" s="68" customFormat="true" ht="17.25" hidden="false" customHeight="true" outlineLevel="0" collapsed="false">
      <c r="A22" s="71" t="s">
        <v>232</v>
      </c>
      <c r="B22" s="71" t="s">
        <v>233</v>
      </c>
      <c r="C22" s="52" t="s">
        <v>199</v>
      </c>
      <c r="D22" s="71" t="s">
        <v>31</v>
      </c>
      <c r="E22" s="67" t="n">
        <v>16.06</v>
      </c>
      <c r="F22" s="65" t="n">
        <f aca="false">VLOOKUP(E22,100m!$A$3:$B$385,2)</f>
        <v>530.8</v>
      </c>
      <c r="G22" s="223"/>
      <c r="H22" s="224" t="e">
        <f aca="false">VLOOKUP(G22,800m!$A$3:$B$1506,2)</f>
        <v>#N/A</v>
      </c>
      <c r="I22" s="225"/>
      <c r="J22" s="224" t="e">
        <f aca="false">VLOOKUP(I22,'Shot Put'!$A$3:$B$1401,2)</f>
        <v>#N/A</v>
      </c>
      <c r="K22" s="67" t="n">
        <v>13.48</v>
      </c>
      <c r="L22" s="196" t="n">
        <f aca="false">VLOOKUP(K22,Discus!$A$3:$B$1186,2)</f>
        <v>624</v>
      </c>
      <c r="M22" s="67" t="n">
        <v>3.44</v>
      </c>
      <c r="N22" s="226" t="n">
        <f aca="false">VLOOKUP(M22,'Long Jump'!$A$3:$B$553,2)</f>
        <v>881</v>
      </c>
      <c r="O22" s="82" t="e">
        <f aca="false">F22+H22+J22+L22+N22</f>
        <v>#N/A</v>
      </c>
      <c r="P22" s="62" t="n">
        <v>17</v>
      </c>
      <c r="Q22" s="48"/>
      <c r="R22" s="48"/>
      <c r="S22" s="48"/>
      <c r="T22" s="22"/>
      <c r="U22" s="22"/>
      <c r="V22" s="22"/>
      <c r="W22" s="22"/>
      <c r="X22" s="22"/>
      <c r="Y22" s="22"/>
      <c r="Z22" s="22"/>
      <c r="AA22" s="23"/>
      <c r="AB22" s="23"/>
      <c r="AC22" s="23"/>
      <c r="AD22" s="23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</row>
    <row r="23" s="23" customFormat="true" ht="17.25" hidden="false" customHeight="true" outlineLevel="0" collapsed="false">
      <c r="A23" s="71" t="s">
        <v>234</v>
      </c>
      <c r="B23" s="179" t="s">
        <v>235</v>
      </c>
      <c r="C23" s="52" t="s">
        <v>199</v>
      </c>
      <c r="D23" s="71" t="s">
        <v>140</v>
      </c>
      <c r="E23" s="210" t="n">
        <v>16.43</v>
      </c>
      <c r="F23" s="227" t="n">
        <f aca="false">VLOOKUP(E23,100m!$A$3:$B$385,2)</f>
        <v>480</v>
      </c>
      <c r="G23" s="228"/>
      <c r="H23" s="229" t="e">
        <f aca="false">VLOOKUP(G23,800m!$A$3:$B$1506,2)</f>
        <v>#N/A</v>
      </c>
      <c r="I23" s="207"/>
      <c r="J23" s="229" t="e">
        <f aca="false">VLOOKUP(I23,'Shot Put'!$A$3:$B$1401,2)</f>
        <v>#N/A</v>
      </c>
      <c r="K23" s="210" t="n">
        <v>15.29</v>
      </c>
      <c r="L23" s="209" t="n">
        <f aca="false">VLOOKUP(K23,Discus!$A$3:$B$1186,2)</f>
        <v>673</v>
      </c>
      <c r="M23" s="210" t="n">
        <v>3.3</v>
      </c>
      <c r="N23" s="230" t="n">
        <f aca="false">VLOOKUP(M23,'Long Jump'!$A$3:$B$553,2)</f>
        <v>839</v>
      </c>
      <c r="O23" s="82" t="e">
        <f aca="false">F23+H23+J23+L23+N23</f>
        <v>#N/A</v>
      </c>
      <c r="P23" s="62" t="n">
        <v>18</v>
      </c>
      <c r="Q23" s="48"/>
      <c r="R23" s="48"/>
      <c r="S23" s="48"/>
      <c r="T23" s="22"/>
      <c r="U23" s="22"/>
      <c r="V23" s="22"/>
      <c r="W23" s="22"/>
      <c r="X23" s="22"/>
      <c r="Y23" s="22"/>
      <c r="Z23" s="22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</row>
    <row r="24" s="68" customFormat="true" ht="17.25" hidden="false" customHeight="true" outlineLevel="0" collapsed="false">
      <c r="A24" s="51" t="s">
        <v>236</v>
      </c>
      <c r="B24" s="51" t="s">
        <v>237</v>
      </c>
      <c r="C24" s="52" t="s">
        <v>199</v>
      </c>
      <c r="D24" s="51" t="s">
        <v>20</v>
      </c>
      <c r="E24" s="67" t="n">
        <v>15.84</v>
      </c>
      <c r="F24" s="196" t="n">
        <f aca="false">VLOOKUP(E24,100m!$A$3:$B$385,2)</f>
        <v>557.6</v>
      </c>
      <c r="G24" s="231"/>
      <c r="H24" s="136" t="e">
        <f aca="false">VLOOKUP(G24,800m!$A$3:$B$1506,2)</f>
        <v>#N/A</v>
      </c>
      <c r="I24" s="175"/>
      <c r="J24" s="136" t="e">
        <f aca="false">VLOOKUP(I24,'Shot Put'!$A$3:$B$1401,2)</f>
        <v>#N/A</v>
      </c>
      <c r="K24" s="67" t="n">
        <v>13.93</v>
      </c>
      <c r="L24" s="196" t="n">
        <f aca="false">VLOOKUP(K24,Discus!$A$3:$B$1186,2)</f>
        <v>636</v>
      </c>
      <c r="M24" s="67" t="n">
        <v>3.11</v>
      </c>
      <c r="N24" s="226" t="n">
        <f aca="false">VLOOKUP(M24,'Long Jump'!$A$3:$B$553,2)</f>
        <v>782</v>
      </c>
      <c r="O24" s="232" t="e">
        <f aca="false">F24+H24+J24+L24+N24</f>
        <v>#N/A</v>
      </c>
      <c r="P24" s="62" t="n">
        <v>19</v>
      </c>
      <c r="Q24" s="48"/>
      <c r="R24" s="48"/>
      <c r="S24" s="48"/>
      <c r="T24" s="22"/>
      <c r="U24" s="22"/>
      <c r="V24" s="22"/>
      <c r="W24" s="22"/>
      <c r="X24" s="22"/>
      <c r="Y24" s="22"/>
      <c r="Z24" s="22"/>
      <c r="AA24" s="23"/>
      <c r="AB24" s="23"/>
      <c r="AC24" s="23"/>
      <c r="AD24" s="23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</row>
    <row r="25" s="68" customFormat="true" ht="17.25" hidden="false" customHeight="true" outlineLevel="0" collapsed="false">
      <c r="A25" s="71" t="s">
        <v>238</v>
      </c>
      <c r="B25" s="71" t="s">
        <v>239</v>
      </c>
      <c r="C25" s="52" t="s">
        <v>199</v>
      </c>
      <c r="D25" s="71" t="s">
        <v>61</v>
      </c>
      <c r="E25" s="67" t="n">
        <v>17.42</v>
      </c>
      <c r="F25" s="196" t="n">
        <f aca="false">VLOOKUP(E25,100m!$A$3:$B$385,2)</f>
        <v>383</v>
      </c>
      <c r="G25" s="231"/>
      <c r="H25" s="136" t="e">
        <f aca="false">VLOOKUP(G25,800m!$A$3:$B$1506,2)</f>
        <v>#N/A</v>
      </c>
      <c r="I25" s="175"/>
      <c r="J25" s="136" t="e">
        <f aca="false">VLOOKUP(I25,'Shot Put'!$A$3:$B$1401,2)</f>
        <v>#N/A</v>
      </c>
      <c r="K25" s="67" t="n">
        <v>17.48</v>
      </c>
      <c r="L25" s="196" t="n">
        <f aca="false">VLOOKUP(K25,Discus!$A$3:$B$1186,2)</f>
        <v>730</v>
      </c>
      <c r="M25" s="67" t="n">
        <v>2.99</v>
      </c>
      <c r="N25" s="226" t="n">
        <f aca="false">VLOOKUP(M25,'Long Jump'!$A$3:$B$553,2)</f>
        <v>746</v>
      </c>
      <c r="O25" s="232" t="e">
        <f aca="false">F25+H25+J25+L25+N25</f>
        <v>#N/A</v>
      </c>
      <c r="P25" s="62" t="n">
        <v>20</v>
      </c>
      <c r="Q25" s="48"/>
      <c r="R25" s="48"/>
      <c r="S25" s="48"/>
      <c r="T25" s="22"/>
      <c r="U25" s="22"/>
      <c r="V25" s="22"/>
      <c r="W25" s="22"/>
      <c r="X25" s="22"/>
      <c r="Y25" s="22"/>
      <c r="Z25" s="22"/>
      <c r="AA25" s="23"/>
      <c r="AB25" s="23"/>
      <c r="AC25" s="23"/>
      <c r="AD25" s="23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</row>
    <row r="26" s="68" customFormat="true" ht="17.25" hidden="false" customHeight="true" outlineLevel="0" collapsed="false">
      <c r="A26" s="71" t="s">
        <v>240</v>
      </c>
      <c r="B26" s="71" t="s">
        <v>241</v>
      </c>
      <c r="C26" s="52" t="s">
        <v>199</v>
      </c>
      <c r="D26" s="71" t="s">
        <v>93</v>
      </c>
      <c r="E26" s="67" t="n">
        <v>14.52</v>
      </c>
      <c r="F26" s="196" t="n">
        <f aca="false">VLOOKUP(E26,100m!$A$3:$B$385,2)</f>
        <v>733.833333333333</v>
      </c>
      <c r="G26" s="154"/>
      <c r="H26" s="118" t="e">
        <f aca="false">VLOOKUP(G26,800m!$A$3:$B$1506,2)</f>
        <v>#N/A</v>
      </c>
      <c r="I26" s="119"/>
      <c r="J26" s="118" t="e">
        <f aca="false">VLOOKUP(I26,'Shot Put'!$A$3:$B$1401,2)</f>
        <v>#N/A</v>
      </c>
      <c r="K26" s="67"/>
      <c r="L26" s="196" t="e">
        <f aca="false">VLOOKUP(K26,Discus!$A$3:$B$1186,2)</f>
        <v>#N/A</v>
      </c>
      <c r="M26" s="67" t="n">
        <v>4.14</v>
      </c>
      <c r="N26" s="226" t="n">
        <f aca="false">VLOOKUP(M26,'Long Jump'!$A$3:$B$553,2)</f>
        <v>1091</v>
      </c>
      <c r="O26" s="232" t="e">
        <f aca="false">F26+H26+J26+L26+N26</f>
        <v>#N/A</v>
      </c>
      <c r="P26" s="62" t="n">
        <v>21</v>
      </c>
      <c r="Q26" s="48"/>
      <c r="R26" s="48"/>
      <c r="S26" s="48"/>
      <c r="T26" s="22"/>
      <c r="U26" s="22"/>
      <c r="V26" s="22"/>
      <c r="W26" s="22"/>
      <c r="X26" s="22"/>
      <c r="Y26" s="22"/>
      <c r="Z26" s="22"/>
      <c r="AA26" s="23"/>
      <c r="AB26" s="23"/>
      <c r="AC26" s="23"/>
      <c r="AD26" s="23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</row>
    <row r="27" s="68" customFormat="true" ht="17.25" hidden="false" customHeight="true" outlineLevel="0" collapsed="false">
      <c r="A27" s="71" t="s">
        <v>242</v>
      </c>
      <c r="B27" s="71" t="s">
        <v>243</v>
      </c>
      <c r="C27" s="52" t="s">
        <v>199</v>
      </c>
      <c r="D27" s="71" t="s">
        <v>51</v>
      </c>
      <c r="E27" s="67" t="n">
        <v>17.52</v>
      </c>
      <c r="F27" s="196" t="n">
        <f aca="false">VLOOKUP(E27,100m!$A$3:$B$385,2)</f>
        <v>373</v>
      </c>
      <c r="G27" s="231"/>
      <c r="H27" s="136"/>
      <c r="I27" s="175"/>
      <c r="J27" s="136"/>
      <c r="K27" s="67" t="n">
        <v>16.13</v>
      </c>
      <c r="L27" s="196" t="n">
        <f aca="false">VLOOKUP(K27,Discus!$A$3:$B$1186,2)</f>
        <v>696</v>
      </c>
      <c r="M27" s="67" t="n">
        <v>3.01</v>
      </c>
      <c r="N27" s="226" t="n">
        <f aca="false">VLOOKUP(M27,'Long Jump'!$A$3:$B$553,2)</f>
        <v>752</v>
      </c>
      <c r="O27" s="232" t="n">
        <f aca="false">F27+H27+J27+L27+N27</f>
        <v>1821</v>
      </c>
      <c r="P27" s="62" t="n">
        <v>22</v>
      </c>
      <c r="Q27" s="48"/>
      <c r="R27" s="48"/>
      <c r="S27" s="48"/>
      <c r="T27" s="22"/>
      <c r="U27" s="22"/>
      <c r="V27" s="22"/>
      <c r="W27" s="22"/>
      <c r="X27" s="22"/>
      <c r="Y27" s="22"/>
      <c r="Z27" s="22"/>
      <c r="AA27" s="23"/>
      <c r="AB27" s="23"/>
      <c r="AC27" s="23"/>
      <c r="AD27" s="23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</row>
    <row r="28" s="68" customFormat="true" ht="17.25" hidden="false" customHeight="true" outlineLevel="0" collapsed="false">
      <c r="A28" s="51" t="s">
        <v>244</v>
      </c>
      <c r="B28" s="51" t="s">
        <v>245</v>
      </c>
      <c r="C28" s="52" t="s">
        <v>199</v>
      </c>
      <c r="D28" s="51" t="s">
        <v>54</v>
      </c>
      <c r="E28" s="67" t="n">
        <v>17.84</v>
      </c>
      <c r="F28" s="196" t="n">
        <f aca="false">VLOOKUP(E28,100m!$A$3:$B$385,2)</f>
        <v>343</v>
      </c>
      <c r="G28" s="154"/>
      <c r="H28" s="118" t="e">
        <f aca="false">VLOOKUP(G28,800m!$A$3:$B$1506,2)</f>
        <v>#N/A</v>
      </c>
      <c r="I28" s="119"/>
      <c r="J28" s="118" t="e">
        <f aca="false">VLOOKUP(I28,'Shot Put'!$A$3:$B$1401,2)</f>
        <v>#N/A</v>
      </c>
      <c r="K28" s="67" t="n">
        <v>10.09</v>
      </c>
      <c r="L28" s="196" t="n">
        <f aca="false">VLOOKUP(K28,Discus!$A$3:$B$1186,2)</f>
        <v>512</v>
      </c>
      <c r="M28" s="67" t="n">
        <v>3.08</v>
      </c>
      <c r="N28" s="226" t="n">
        <f aca="false">VLOOKUP(M28,'Long Jump'!$A$3:$B$553,2)</f>
        <v>773</v>
      </c>
      <c r="O28" s="232" t="e">
        <f aca="false">F28+H28+J28+L28+N28</f>
        <v>#N/A</v>
      </c>
      <c r="P28" s="62" t="n">
        <v>23</v>
      </c>
      <c r="Q28" s="48"/>
      <c r="R28" s="48"/>
      <c r="S28" s="48"/>
      <c r="T28" s="22"/>
      <c r="U28" s="22"/>
      <c r="V28" s="22"/>
      <c r="W28" s="22"/>
      <c r="X28" s="22"/>
      <c r="Y28" s="22"/>
      <c r="Z28" s="22"/>
      <c r="AA28" s="23"/>
      <c r="AB28" s="23"/>
      <c r="AC28" s="23"/>
      <c r="AD28" s="23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</row>
    <row r="29" s="23" customFormat="true" ht="17.25" hidden="false" customHeight="true" outlineLevel="0" collapsed="false">
      <c r="A29" s="71" t="s">
        <v>246</v>
      </c>
      <c r="B29" s="71" t="s">
        <v>247</v>
      </c>
      <c r="C29" s="52" t="s">
        <v>199</v>
      </c>
      <c r="D29" s="71" t="s">
        <v>51</v>
      </c>
      <c r="E29" s="67" t="n">
        <v>17.21</v>
      </c>
      <c r="F29" s="196" t="n">
        <f aca="false">VLOOKUP(E29,100m!$A$3:$B$385,2)</f>
        <v>403</v>
      </c>
      <c r="G29" s="231"/>
      <c r="H29" s="136" t="e">
        <f aca="false">VLOOKUP(G29,800m!$A$3:$B$1506,2)</f>
        <v>#N/A</v>
      </c>
      <c r="I29" s="175"/>
      <c r="J29" s="136" t="e">
        <f aca="false">VLOOKUP(I29,'Shot Put'!$A$3:$B$1401,2)</f>
        <v>#N/A</v>
      </c>
      <c r="K29" s="67" t="n">
        <v>15.84</v>
      </c>
      <c r="L29" s="196" t="n">
        <f aca="false">VLOOKUP(K29,Discus!$A$3:$B$1186,2)</f>
        <v>689</v>
      </c>
      <c r="M29" s="67" t="n">
        <v>1.89</v>
      </c>
      <c r="N29" s="226" t="n">
        <f aca="false">VLOOKUP(M29,'Long Jump'!$A$3:$B$553,2)</f>
        <v>416</v>
      </c>
      <c r="O29" s="232" t="e">
        <f aca="false">F29+H29+J29+L29+N29</f>
        <v>#N/A</v>
      </c>
      <c r="P29" s="62" t="n">
        <v>24</v>
      </c>
      <c r="Q29" s="48"/>
      <c r="R29" s="48"/>
      <c r="S29" s="48"/>
      <c r="T29" s="22"/>
      <c r="U29" s="22"/>
      <c r="V29" s="22"/>
      <c r="W29" s="22"/>
      <c r="X29" s="22"/>
      <c r="Y29" s="22"/>
      <c r="Z29" s="22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</row>
    <row r="30" s="49" customFormat="true" ht="17.25" hidden="false" customHeight="true" outlineLevel="0" collapsed="false">
      <c r="A30" s="51" t="s">
        <v>248</v>
      </c>
      <c r="B30" s="51" t="s">
        <v>249</v>
      </c>
      <c r="C30" s="52" t="s">
        <v>199</v>
      </c>
      <c r="D30" s="51" t="s">
        <v>20</v>
      </c>
      <c r="E30" s="67" t="n">
        <v>18.13</v>
      </c>
      <c r="F30" s="196" t="n">
        <f aca="false">VLOOKUP(E30,100m!$A$3:$B$385,2)</f>
        <v>313</v>
      </c>
      <c r="G30" s="231"/>
      <c r="H30" s="136" t="e">
        <f aca="false">VLOOKUP(G30,800m!$A$3:$B$1506,2)</f>
        <v>#N/A</v>
      </c>
      <c r="I30" s="175"/>
      <c r="J30" s="136" t="e">
        <f aca="false">VLOOKUP(I30,'Shot Put'!$A$3:$B$1401,2)</f>
        <v>#N/A</v>
      </c>
      <c r="K30" s="67" t="n">
        <v>8.3</v>
      </c>
      <c r="L30" s="196" t="n">
        <f aca="false">VLOOKUP(K30,Discus!$A$3:$B$1186,2)</f>
        <v>448</v>
      </c>
      <c r="M30" s="67" t="n">
        <v>2.79</v>
      </c>
      <c r="N30" s="226" t="n">
        <f aca="false">VLOOKUP(M30,'Long Jump'!$A$3:$B$553,2)</f>
        <v>686</v>
      </c>
      <c r="O30" s="232" t="e">
        <f aca="false">F30+H30+J30+L30+N30</f>
        <v>#N/A</v>
      </c>
      <c r="P30" s="62" t="n">
        <v>25</v>
      </c>
      <c r="Q30" s="48"/>
      <c r="R30" s="48"/>
      <c r="S30" s="48"/>
      <c r="T30" s="22"/>
      <c r="U30" s="22"/>
      <c r="V30" s="22"/>
      <c r="W30" s="22"/>
      <c r="X30" s="22"/>
      <c r="Y30" s="22"/>
      <c r="Z30" s="22"/>
      <c r="AA30" s="23"/>
      <c r="AB30" s="23"/>
      <c r="AC30" s="23"/>
      <c r="AD30" s="23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</row>
    <row r="31" s="68" customFormat="true" ht="17.25" hidden="false" customHeight="true" outlineLevel="0" collapsed="false">
      <c r="A31" s="51" t="s">
        <v>250</v>
      </c>
      <c r="B31" s="51" t="s">
        <v>251</v>
      </c>
      <c r="C31" s="52" t="s">
        <v>199</v>
      </c>
      <c r="D31" s="51" t="s">
        <v>85</v>
      </c>
      <c r="E31" s="67" t="n">
        <v>16.68</v>
      </c>
      <c r="F31" s="196" t="n">
        <f aca="false">VLOOKUP(E31,100m!$A$3:$B$385,2)</f>
        <v>467</v>
      </c>
      <c r="G31" s="231"/>
      <c r="H31" s="136" t="e">
        <f aca="false">VLOOKUP(G31,800m!$A$3:$B$1506,2)</f>
        <v>#N/A</v>
      </c>
      <c r="I31" s="175"/>
      <c r="J31" s="136" t="e">
        <f aca="false">VLOOKUP(I31,'Shot Put'!$A$3:$B$1401,2)</f>
        <v>#N/A</v>
      </c>
      <c r="K31" s="67"/>
      <c r="L31" s="196" t="e">
        <f aca="false">VLOOKUP(K31,Discus!$A$3:$B$1186,2)</f>
        <v>#N/A</v>
      </c>
      <c r="M31" s="67" t="n">
        <v>2.84</v>
      </c>
      <c r="N31" s="226" t="n">
        <f aca="false">VLOOKUP(M31,'Long Jump'!$A$3:$B$553,2)</f>
        <v>701</v>
      </c>
      <c r="O31" s="232" t="e">
        <f aca="false">F31+H31+J31+L31+N31</f>
        <v>#N/A</v>
      </c>
      <c r="P31" s="62" t="n">
        <v>26</v>
      </c>
      <c r="Q31" s="48"/>
      <c r="R31" s="48"/>
      <c r="S31" s="48"/>
      <c r="T31" s="22"/>
      <c r="U31" s="22"/>
      <c r="V31" s="22"/>
      <c r="W31" s="22"/>
      <c r="X31" s="22"/>
      <c r="Y31" s="22"/>
      <c r="Z31" s="22"/>
      <c r="AA31" s="23"/>
      <c r="AB31" s="23"/>
      <c r="AC31" s="23"/>
      <c r="AD31" s="23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</row>
    <row r="32" s="68" customFormat="true" ht="17.25" hidden="false" customHeight="true" outlineLevel="0" collapsed="false">
      <c r="A32" s="233" t="s">
        <v>252</v>
      </c>
      <c r="B32" s="233" t="s">
        <v>253</v>
      </c>
      <c r="C32" s="52" t="s">
        <v>199</v>
      </c>
      <c r="D32" s="178" t="s">
        <v>254</v>
      </c>
      <c r="E32" s="67" t="n">
        <v>19.36</v>
      </c>
      <c r="F32" s="196" t="n">
        <f aca="false">VLOOKUP(E32,100m!$A$3:$B$385,2)</f>
        <v>193</v>
      </c>
      <c r="G32" s="231"/>
      <c r="H32" s="136"/>
      <c r="I32" s="175"/>
      <c r="J32" s="136"/>
      <c r="K32" s="67" t="n">
        <v>14.55</v>
      </c>
      <c r="L32" s="196" t="n">
        <f aca="false">VLOOKUP(K32,Discus!$A$3:$B$1186,2)</f>
        <v>653</v>
      </c>
      <c r="M32" s="67"/>
      <c r="N32" s="226" t="e">
        <f aca="false">VLOOKUP(M32,'Long Jump'!$A$3:$B$553,2)</f>
        <v>#N/A</v>
      </c>
      <c r="O32" s="232" t="e">
        <f aca="false">F32+H32+J32+L32+N32</f>
        <v>#N/A</v>
      </c>
      <c r="P32" s="62" t="n">
        <v>27</v>
      </c>
      <c r="Q32" s="48"/>
      <c r="R32" s="48"/>
      <c r="S32" s="48"/>
      <c r="T32" s="22"/>
      <c r="U32" s="22"/>
      <c r="V32" s="22"/>
      <c r="W32" s="22"/>
      <c r="X32" s="22"/>
      <c r="Y32" s="22"/>
      <c r="Z32" s="22"/>
      <c r="AA32" s="23"/>
      <c r="AB32" s="23"/>
      <c r="AC32" s="23"/>
      <c r="AD32" s="23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</row>
    <row r="33" s="68" customFormat="true" ht="17.25" hidden="false" customHeight="true" outlineLevel="0" collapsed="false">
      <c r="A33" s="234"/>
      <c r="B33" s="182"/>
      <c r="C33" s="153"/>
      <c r="D33" s="153"/>
      <c r="E33" s="159"/>
      <c r="F33" s="118"/>
      <c r="G33" s="154"/>
      <c r="H33" s="118"/>
      <c r="I33" s="159"/>
      <c r="J33" s="118"/>
      <c r="K33" s="159"/>
      <c r="L33" s="118"/>
      <c r="M33" s="159"/>
      <c r="N33" s="155"/>
      <c r="O33" s="92"/>
      <c r="P33" s="93"/>
      <c r="Q33" s="48"/>
      <c r="R33" s="48"/>
      <c r="S33" s="48"/>
      <c r="T33" s="22"/>
      <c r="U33" s="22"/>
      <c r="V33" s="22"/>
      <c r="W33" s="22"/>
      <c r="X33" s="22"/>
      <c r="Y33" s="22"/>
      <c r="Z33" s="22"/>
      <c r="AA33" s="23"/>
      <c r="AB33" s="23"/>
      <c r="AC33" s="23"/>
      <c r="AD33" s="23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</row>
    <row r="34" s="68" customFormat="true" ht="17.25" hidden="false" customHeight="true" outlineLevel="0" collapsed="false">
      <c r="A34" s="234"/>
      <c r="B34" s="182"/>
      <c r="C34" s="153"/>
      <c r="D34" s="181"/>
      <c r="E34" s="159"/>
      <c r="F34" s="118"/>
      <c r="G34" s="154"/>
      <c r="H34" s="118"/>
      <c r="I34" s="159"/>
      <c r="J34" s="118"/>
      <c r="K34" s="159"/>
      <c r="L34" s="118"/>
      <c r="M34" s="159"/>
      <c r="N34" s="155"/>
      <c r="O34" s="92"/>
      <c r="P34" s="93"/>
      <c r="Q34" s="48"/>
      <c r="R34" s="48"/>
      <c r="S34" s="48"/>
      <c r="T34" s="22"/>
      <c r="U34" s="22"/>
      <c r="V34" s="22"/>
      <c r="W34" s="22"/>
      <c r="X34" s="22"/>
      <c r="Y34" s="22"/>
      <c r="Z34" s="22"/>
      <c r="AA34" s="23"/>
      <c r="AB34" s="23"/>
      <c r="AC34" s="23"/>
      <c r="AD34" s="23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</row>
    <row r="35" s="48" customFormat="true" ht="17.25" hidden="false" customHeight="true" outlineLevel="0" collapsed="false">
      <c r="A35" s="34" t="s">
        <v>255</v>
      </c>
      <c r="B35" s="34" t="s">
        <v>256</v>
      </c>
      <c r="C35" s="35" t="s">
        <v>257</v>
      </c>
      <c r="D35" s="34" t="s">
        <v>26</v>
      </c>
      <c r="E35" s="235" t="n">
        <v>14.72</v>
      </c>
      <c r="F35" s="236" t="n">
        <f aca="false">VLOOKUP(E35,100m!$A$3:$B$385,2)</f>
        <v>702.833333333333</v>
      </c>
      <c r="G35" s="237"/>
      <c r="H35" s="238" t="e">
        <f aca="false">VLOOKUP(G35,800m!$A$3:$B$1506,2)</f>
        <v>#N/A</v>
      </c>
      <c r="I35" s="235"/>
      <c r="J35" s="236" t="e">
        <f aca="false">VLOOKUP(I35,'Shot Put'!$A$3:$B$1401,2)</f>
        <v>#N/A</v>
      </c>
      <c r="K35" s="235" t="n">
        <v>17.7</v>
      </c>
      <c r="L35" s="238" t="n">
        <f aca="false">VLOOKUP(K35,Discus!$A$3:$B$1186,2)</f>
        <v>735</v>
      </c>
      <c r="M35" s="239" t="n">
        <v>3.67</v>
      </c>
      <c r="N35" s="240" t="n">
        <f aca="false">VLOOKUP(M35,'Long Jump'!$A$3:$B$553,2)</f>
        <v>950</v>
      </c>
      <c r="O35" s="241" t="e">
        <f aca="false">F35+H35+J35+L35+N35</f>
        <v>#N/A</v>
      </c>
      <c r="P35" s="47" t="n">
        <v>1</v>
      </c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</row>
    <row r="36" s="22" customFormat="true" ht="17.25" hidden="false" customHeight="true" outlineLevel="0" collapsed="false">
      <c r="A36" s="51" t="s">
        <v>258</v>
      </c>
      <c r="B36" s="51" t="s">
        <v>259</v>
      </c>
      <c r="C36" s="52" t="s">
        <v>257</v>
      </c>
      <c r="D36" s="51" t="s">
        <v>34</v>
      </c>
      <c r="E36" s="242" t="n">
        <v>15.08</v>
      </c>
      <c r="F36" s="243" t="n">
        <f aca="false">VLOOKUP(E36,100m!$A$3:$B$385,2)</f>
        <v>665</v>
      </c>
      <c r="G36" s="244"/>
      <c r="H36" s="224" t="e">
        <f aca="false">VLOOKUP(G36,800m!$A$3:$B$1506,2)</f>
        <v>#N/A</v>
      </c>
      <c r="I36" s="245"/>
      <c r="J36" s="246" t="e">
        <f aca="false">VLOOKUP(I36,'Shot Put'!$A$3:$B$1401,2)</f>
        <v>#N/A</v>
      </c>
      <c r="K36" s="247" t="n">
        <v>18.49</v>
      </c>
      <c r="L36" s="248" t="n">
        <f aca="false">VLOOKUP(K36,Discus!$A$3:$B$1186,2)</f>
        <v>755</v>
      </c>
      <c r="M36" s="249" t="n">
        <v>3.32</v>
      </c>
      <c r="N36" s="250" t="n">
        <f aca="false">VLOOKUP(M36,'Long Jump'!$A$3:$B$553,2)</f>
        <v>845</v>
      </c>
      <c r="O36" s="251" t="e">
        <f aca="false">F36+H36+J36+L36+N36</f>
        <v>#N/A</v>
      </c>
      <c r="P36" s="252" t="n">
        <v>2</v>
      </c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</row>
    <row r="37" s="22" customFormat="true" ht="17.25" hidden="false" customHeight="true" outlineLevel="0" collapsed="false">
      <c r="A37" s="71" t="s">
        <v>260</v>
      </c>
      <c r="B37" s="71" t="s">
        <v>261</v>
      </c>
      <c r="C37" s="52" t="s">
        <v>257</v>
      </c>
      <c r="D37" s="71" t="s">
        <v>31</v>
      </c>
      <c r="E37" s="67" t="n">
        <v>15.43</v>
      </c>
      <c r="F37" s="60" t="n">
        <f aca="false">VLOOKUP(E37,100m!$A$3:$B$385,2)</f>
        <v>611</v>
      </c>
      <c r="G37" s="231"/>
      <c r="H37" s="136" t="e">
        <f aca="false">VLOOKUP(G37,800m!$A$3:$B$1506,2)</f>
        <v>#N/A</v>
      </c>
      <c r="I37" s="175"/>
      <c r="J37" s="136" t="e">
        <f aca="false">VLOOKUP(I37,'Shot Put'!$A$3:$B$1401,2)</f>
        <v>#N/A</v>
      </c>
      <c r="K37" s="63" t="n">
        <v>20.89</v>
      </c>
      <c r="L37" s="196" t="n">
        <f aca="false">VLOOKUP(K37,Discus!$A$3:$B$1186,2)</f>
        <v>815</v>
      </c>
      <c r="M37" s="253" t="n">
        <v>3.01</v>
      </c>
      <c r="N37" s="226" t="n">
        <f aca="false">VLOOKUP(M37,'Long Jump'!$A$3:$B$553,2)</f>
        <v>752</v>
      </c>
      <c r="O37" s="82" t="e">
        <f aca="false">F37+H37+J37+L37+N37</f>
        <v>#N/A</v>
      </c>
      <c r="P37" s="198" t="n">
        <v>3</v>
      </c>
    </row>
    <row r="38" s="22" customFormat="true" ht="17.25" hidden="false" customHeight="true" outlineLevel="0" collapsed="false">
      <c r="A38" s="51" t="s">
        <v>262</v>
      </c>
      <c r="B38" s="51" t="s">
        <v>263</v>
      </c>
      <c r="C38" s="52" t="s">
        <v>257</v>
      </c>
      <c r="D38" s="51" t="s">
        <v>20</v>
      </c>
      <c r="E38" s="67" t="n">
        <v>15.39</v>
      </c>
      <c r="F38" s="60" t="n">
        <f aca="false">VLOOKUP(E38,100m!$A$3:$B$385,2)</f>
        <v>625</v>
      </c>
      <c r="G38" s="231"/>
      <c r="H38" s="136" t="e">
        <f aca="false">VLOOKUP(G38,800m!$A$3:$B$1506,2)</f>
        <v>#N/A</v>
      </c>
      <c r="I38" s="175"/>
      <c r="J38" s="134" t="e">
        <f aca="false">VLOOKUP(I38,'Shot Put'!$A$3:$B$1401,2)</f>
        <v>#N/A</v>
      </c>
      <c r="K38" s="63" t="n">
        <v>17.06</v>
      </c>
      <c r="L38" s="196" t="n">
        <f aca="false">VLOOKUP(K38,Discus!$A$3:$B$1186,2)</f>
        <v>719</v>
      </c>
      <c r="M38" s="253" t="n">
        <v>3.16</v>
      </c>
      <c r="N38" s="226" t="n">
        <f aca="false">VLOOKUP(M38,'Long Jump'!$A$3:$B$553,2)</f>
        <v>797</v>
      </c>
      <c r="O38" s="82" t="e">
        <f aca="false">F38+H38+J38+L38+N38</f>
        <v>#N/A</v>
      </c>
      <c r="P38" s="62" t="n">
        <v>4</v>
      </c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</row>
    <row r="39" s="22" customFormat="true" ht="17.25" hidden="false" customHeight="true" outlineLevel="0" collapsed="false">
      <c r="A39" s="73" t="s">
        <v>264</v>
      </c>
      <c r="B39" s="73" t="s">
        <v>265</v>
      </c>
      <c r="C39" s="52" t="s">
        <v>257</v>
      </c>
      <c r="D39" s="71" t="s">
        <v>42</v>
      </c>
      <c r="E39" s="67" t="n">
        <v>15.67</v>
      </c>
      <c r="F39" s="60" t="n">
        <f aca="false">VLOOKUP(E39,100m!$A$3:$B$385,2)</f>
        <v>584.4</v>
      </c>
      <c r="G39" s="231"/>
      <c r="H39" s="136" t="e">
        <f aca="false">VLOOKUP(G39,800m!$A$3:$B$1506,2)</f>
        <v>#N/A</v>
      </c>
      <c r="I39" s="175"/>
      <c r="J39" s="134" t="e">
        <f aca="false">VLOOKUP(I39,'Shot Put'!$A$3:$B$1401,2)</f>
        <v>#N/A</v>
      </c>
      <c r="K39" s="63" t="n">
        <v>14.63</v>
      </c>
      <c r="L39" s="196" t="n">
        <f aca="false">VLOOKUP(K39,Discus!$A$3:$B$1186,2)</f>
        <v>655</v>
      </c>
      <c r="M39" s="253" t="n">
        <v>3.44</v>
      </c>
      <c r="N39" s="226" t="n">
        <f aca="false">VLOOKUP(M39,'Long Jump'!$A$3:$B$553,2)</f>
        <v>881</v>
      </c>
      <c r="O39" s="82" t="e">
        <f aca="false">F39+H39+J39+L39+N39</f>
        <v>#N/A</v>
      </c>
      <c r="P39" s="62" t="n">
        <v>5</v>
      </c>
    </row>
    <row r="40" s="22" customFormat="true" ht="17.25" hidden="false" customHeight="true" outlineLevel="0" collapsed="false">
      <c r="A40" s="51" t="s">
        <v>266</v>
      </c>
      <c r="B40" s="51" t="s">
        <v>267</v>
      </c>
      <c r="C40" s="52" t="s">
        <v>257</v>
      </c>
      <c r="D40" s="51" t="s">
        <v>23</v>
      </c>
      <c r="E40" s="67" t="n">
        <v>15.33</v>
      </c>
      <c r="F40" s="60" t="n">
        <f aca="false">VLOOKUP(E40,100m!$A$3:$B$385,2)</f>
        <v>625</v>
      </c>
      <c r="G40" s="231"/>
      <c r="H40" s="136" t="e">
        <f aca="false">VLOOKUP(G40,800m!$A$3:$B$1506,2)</f>
        <v>#N/A</v>
      </c>
      <c r="I40" s="175"/>
      <c r="J40" s="134" t="e">
        <f aca="false">VLOOKUP(I40,'Shot Put'!$A$3:$B$1401,2)</f>
        <v>#N/A</v>
      </c>
      <c r="K40" s="63" t="n">
        <v>15.27</v>
      </c>
      <c r="L40" s="196" t="n">
        <f aca="false">VLOOKUP(K40,Discus!$A$3:$B$1186,2)</f>
        <v>672</v>
      </c>
      <c r="M40" s="253" t="n">
        <v>3.22</v>
      </c>
      <c r="N40" s="226" t="n">
        <f aca="false">VLOOKUP(M40,'Long Jump'!$A$3:$B$553,2)</f>
        <v>815</v>
      </c>
      <c r="O40" s="82" t="e">
        <f aca="false">F40+H40+J40+L40+N40</f>
        <v>#N/A</v>
      </c>
      <c r="P40" s="47" t="n">
        <v>6</v>
      </c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</row>
    <row r="41" s="22" customFormat="true" ht="17.25" hidden="false" customHeight="true" outlineLevel="0" collapsed="false">
      <c r="A41" s="71" t="s">
        <v>268</v>
      </c>
      <c r="B41" s="71" t="s">
        <v>269</v>
      </c>
      <c r="C41" s="52" t="s">
        <v>257</v>
      </c>
      <c r="D41" s="71" t="s">
        <v>88</v>
      </c>
      <c r="E41" s="67" t="n">
        <v>15.8</v>
      </c>
      <c r="F41" s="60" t="n">
        <f aca="false">VLOOKUP(E41,100m!$A$3:$B$385,2)</f>
        <v>557.6</v>
      </c>
      <c r="G41" s="231"/>
      <c r="H41" s="136" t="e">
        <f aca="false">VLOOKUP(G41,800m!$A$3:$B$1506,2)</f>
        <v>#N/A</v>
      </c>
      <c r="I41" s="175"/>
      <c r="J41" s="134" t="e">
        <f aca="false">VLOOKUP(I41,'Shot Put'!$A$3:$B$1401,2)</f>
        <v>#N/A</v>
      </c>
      <c r="K41" s="63" t="n">
        <v>12.25</v>
      </c>
      <c r="L41" s="196" t="n">
        <f aca="false">VLOOKUP(K41,Discus!$A$3:$B$1186,2)</f>
        <v>589</v>
      </c>
      <c r="M41" s="253" t="n">
        <v>3.51</v>
      </c>
      <c r="N41" s="226" t="n">
        <f aca="false">VLOOKUP(M41,'Long Jump'!$A$3:$B$553,2)</f>
        <v>902</v>
      </c>
      <c r="O41" s="82" t="e">
        <f aca="false">F41+H41+J41+L41+N41</f>
        <v>#N/A</v>
      </c>
      <c r="P41" s="252" t="n">
        <v>7</v>
      </c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  <c r="CN41" s="48"/>
      <c r="CO41" s="48"/>
      <c r="CP41" s="48"/>
      <c r="CQ41" s="48"/>
      <c r="CR41" s="48"/>
      <c r="CS41" s="48"/>
      <c r="CT41" s="48"/>
      <c r="CU41" s="48"/>
      <c r="CV41" s="48"/>
      <c r="CW41" s="48"/>
      <c r="CX41" s="48"/>
      <c r="CY41" s="48"/>
      <c r="CZ41" s="48"/>
      <c r="DA41" s="48"/>
      <c r="DB41" s="48"/>
      <c r="DC41" s="48"/>
      <c r="DD41" s="48"/>
      <c r="DE41" s="48"/>
      <c r="DF41" s="48"/>
      <c r="DG41" s="48"/>
    </row>
    <row r="42" s="22" customFormat="true" ht="17.25" hidden="false" customHeight="true" outlineLevel="0" collapsed="false">
      <c r="A42" s="71" t="s">
        <v>270</v>
      </c>
      <c r="B42" s="71" t="s">
        <v>271</v>
      </c>
      <c r="C42" s="52" t="s">
        <v>257</v>
      </c>
      <c r="D42" s="71" t="s">
        <v>31</v>
      </c>
      <c r="E42" s="59" t="n">
        <v>14.93</v>
      </c>
      <c r="F42" s="60" t="n">
        <f aca="false">VLOOKUP(E42,100m!$A$3:$B$385,2)</f>
        <v>671.833333333333</v>
      </c>
      <c r="G42" s="231"/>
      <c r="H42" s="136" t="e">
        <f aca="false">VLOOKUP(G42,800m!$A$3:$B$1506,2)</f>
        <v>#N/A</v>
      </c>
      <c r="I42" s="137"/>
      <c r="J42" s="134" t="e">
        <f aca="false">VLOOKUP(I42,'Shot Put'!$A$3:$B$1401,2)</f>
        <v>#N/A</v>
      </c>
      <c r="K42" s="53" t="n">
        <v>11.44</v>
      </c>
      <c r="L42" s="196" t="n">
        <f aca="false">VLOOKUP(K42,Discus!$A$3:$B$1186,2)</f>
        <v>563</v>
      </c>
      <c r="M42" s="253" t="n">
        <v>3.15</v>
      </c>
      <c r="N42" s="226" t="n">
        <f aca="false">VLOOKUP(M42,'Long Jump'!$A$3:$B$553,2)</f>
        <v>794</v>
      </c>
      <c r="O42" s="82" t="e">
        <f aca="false">F42+H42+J42+L42+N42</f>
        <v>#N/A</v>
      </c>
      <c r="P42" s="198" t="n">
        <v>8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</row>
    <row r="43" s="22" customFormat="true" ht="17.25" hidden="false" customHeight="true" outlineLevel="0" collapsed="false">
      <c r="A43" s="71" t="s">
        <v>272</v>
      </c>
      <c r="B43" s="71" t="s">
        <v>273</v>
      </c>
      <c r="C43" s="52" t="s">
        <v>257</v>
      </c>
      <c r="D43" s="71" t="s">
        <v>82</v>
      </c>
      <c r="E43" s="67" t="n">
        <v>15.44</v>
      </c>
      <c r="F43" s="60" t="n">
        <f aca="false">VLOOKUP(E43,100m!$A$3:$B$385,2)</f>
        <v>611</v>
      </c>
      <c r="G43" s="231"/>
      <c r="H43" s="136" t="e">
        <f aca="false">VLOOKUP(G43,800m!$A$3:$B$1506,2)</f>
        <v>#N/A</v>
      </c>
      <c r="I43" s="175"/>
      <c r="J43" s="134" t="e">
        <f aca="false">VLOOKUP(I43,'Shot Put'!$A$3:$B$1401,2)</f>
        <v>#N/A</v>
      </c>
      <c r="K43" s="63" t="n">
        <v>13</v>
      </c>
      <c r="L43" s="196" t="n">
        <f aca="false">VLOOKUP(K43,Discus!$A$3:$B$1186,2)</f>
        <v>610</v>
      </c>
      <c r="M43" s="253" t="n">
        <v>3.19</v>
      </c>
      <c r="N43" s="226" t="n">
        <f aca="false">VLOOKUP(M43,'Long Jump'!$A$3:$B$553,2)</f>
        <v>806</v>
      </c>
      <c r="O43" s="82" t="e">
        <f aca="false">F43+H43+J43+L43+N43</f>
        <v>#N/A</v>
      </c>
      <c r="P43" s="62" t="n">
        <v>9</v>
      </c>
    </row>
    <row r="44" s="22" customFormat="true" ht="17.25" hidden="false" customHeight="true" outlineLevel="0" collapsed="false">
      <c r="A44" s="71" t="s">
        <v>274</v>
      </c>
      <c r="B44" s="71" t="s">
        <v>275</v>
      </c>
      <c r="C44" s="52" t="s">
        <v>257</v>
      </c>
      <c r="D44" s="71" t="s">
        <v>31</v>
      </c>
      <c r="E44" s="59" t="n">
        <v>15.57</v>
      </c>
      <c r="F44" s="60" t="n">
        <f aca="false">VLOOKUP(E44,100m!$A$3:$B$385,2)</f>
        <v>597.8</v>
      </c>
      <c r="G44" s="231"/>
      <c r="H44" s="134"/>
      <c r="I44" s="137"/>
      <c r="J44" s="134"/>
      <c r="K44" s="53" t="n">
        <v>13.99</v>
      </c>
      <c r="L44" s="196" t="n">
        <f aca="false">VLOOKUP(K44,Discus!$A$3:$B$1186,2)</f>
        <v>638</v>
      </c>
      <c r="M44" s="254" t="n">
        <v>3.09</v>
      </c>
      <c r="N44" s="226" t="n">
        <f aca="false">VLOOKUP(M44,'Long Jump'!$A$3:$B$553,2)</f>
        <v>776</v>
      </c>
      <c r="O44" s="82" t="n">
        <f aca="false">F44+H44+J44+L44+N44</f>
        <v>2011.8</v>
      </c>
      <c r="P44" s="252" t="n">
        <v>10</v>
      </c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</row>
    <row r="45" s="22" customFormat="true" ht="17.25" hidden="false" customHeight="true" outlineLevel="0" collapsed="false">
      <c r="A45" s="51" t="s">
        <v>276</v>
      </c>
      <c r="B45" s="51" t="s">
        <v>277</v>
      </c>
      <c r="C45" s="52" t="s">
        <v>257</v>
      </c>
      <c r="D45" s="51" t="s">
        <v>85</v>
      </c>
      <c r="E45" s="67" t="n">
        <v>15.91</v>
      </c>
      <c r="F45" s="60" t="n">
        <f aca="false">VLOOKUP(E45,100m!$A$3:$B$385,2)</f>
        <v>544.2</v>
      </c>
      <c r="G45" s="231"/>
      <c r="H45" s="136" t="e">
        <f aca="false">VLOOKUP(G45,800m!$A$3:$B$1506,2)</f>
        <v>#N/A</v>
      </c>
      <c r="I45" s="175"/>
      <c r="J45" s="134" t="e">
        <f aca="false">VLOOKUP(I45,'Shot Put'!$A$3:$B$1401,2)</f>
        <v>#N/A</v>
      </c>
      <c r="K45" s="63" t="n">
        <v>15.21</v>
      </c>
      <c r="L45" s="196" t="n">
        <f aca="false">VLOOKUP(K45,Discus!$A$3:$B$1186,2)</f>
        <v>671</v>
      </c>
      <c r="M45" s="253" t="n">
        <v>3.07</v>
      </c>
      <c r="N45" s="226" t="n">
        <f aca="false">VLOOKUP(M45,'Long Jump'!$A$3:$B$553,2)</f>
        <v>770</v>
      </c>
      <c r="O45" s="255" t="e">
        <f aca="false">F45+H45+J45+L45+N45</f>
        <v>#N/A</v>
      </c>
      <c r="P45" s="198" t="n">
        <v>11</v>
      </c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</row>
    <row r="46" s="22" customFormat="true" ht="17.25" hidden="false" customHeight="true" outlineLevel="0" collapsed="false">
      <c r="A46" s="51" t="s">
        <v>278</v>
      </c>
      <c r="B46" s="51" t="s">
        <v>279</v>
      </c>
      <c r="C46" s="52" t="s">
        <v>257</v>
      </c>
      <c r="D46" s="51" t="s">
        <v>85</v>
      </c>
      <c r="E46" s="67" t="n">
        <v>15.73</v>
      </c>
      <c r="F46" s="60" t="n">
        <f aca="false">VLOOKUP(E46,100m!$A$3:$B$385,2)</f>
        <v>571</v>
      </c>
      <c r="G46" s="231"/>
      <c r="H46" s="136" t="e">
        <f aca="false">VLOOKUP(G46,800m!$A$3:$B$1506,2)</f>
        <v>#N/A</v>
      </c>
      <c r="I46" s="175"/>
      <c r="J46" s="134" t="e">
        <f aca="false">VLOOKUP(I46,'Shot Put'!$A$3:$B$1401,2)</f>
        <v>#N/A</v>
      </c>
      <c r="K46" s="63" t="n">
        <v>14.25</v>
      </c>
      <c r="L46" s="196" t="n">
        <f aca="false">VLOOKUP(K46,Discus!$A$3:$B$1186,2)</f>
        <v>646</v>
      </c>
      <c r="M46" s="253" t="n">
        <v>2.99</v>
      </c>
      <c r="N46" s="226" t="n">
        <f aca="false">VLOOKUP(M46,'Long Jump'!$A$3:$B$553,2)</f>
        <v>746</v>
      </c>
      <c r="O46" s="82" t="e">
        <f aca="false">F46+H46+J46+L46+N46</f>
        <v>#N/A</v>
      </c>
      <c r="P46" s="62" t="n">
        <v>12</v>
      </c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</row>
    <row r="47" s="22" customFormat="true" ht="17.25" hidden="false" customHeight="true" outlineLevel="0" collapsed="false">
      <c r="A47" s="51" t="s">
        <v>280</v>
      </c>
      <c r="B47" s="51" t="s">
        <v>281</v>
      </c>
      <c r="C47" s="52" t="s">
        <v>257</v>
      </c>
      <c r="D47" s="51" t="s">
        <v>20</v>
      </c>
      <c r="E47" s="67" t="n">
        <v>16.4</v>
      </c>
      <c r="F47" s="60" t="n">
        <f aca="false">VLOOKUP(E47,100m!$A$3:$B$385,2)</f>
        <v>480</v>
      </c>
      <c r="G47" s="231"/>
      <c r="H47" s="136" t="e">
        <f aca="false">VLOOKUP(G47,800m!$A$3:$B$1506,2)</f>
        <v>#N/A</v>
      </c>
      <c r="I47" s="175"/>
      <c r="J47" s="134" t="e">
        <f aca="false">VLOOKUP(I47,'Shot Put'!$A$3:$B$1401,2)</f>
        <v>#N/A</v>
      </c>
      <c r="K47" s="63" t="n">
        <v>16.72</v>
      </c>
      <c r="L47" s="196" t="n">
        <f aca="false">VLOOKUP(K47,Discus!$A$3:$B$1186,2)</f>
        <v>711</v>
      </c>
      <c r="M47" s="253" t="n">
        <v>3.07</v>
      </c>
      <c r="N47" s="226" t="n">
        <f aca="false">VLOOKUP(M47,'Long Jump'!$A$3:$B$553,2)</f>
        <v>770</v>
      </c>
      <c r="O47" s="82" t="e">
        <f aca="false">F47+H47+J47+L47+N47</f>
        <v>#N/A</v>
      </c>
      <c r="P47" s="252" t="n">
        <v>13</v>
      </c>
    </row>
    <row r="48" s="22" customFormat="true" ht="17.25" hidden="false" customHeight="true" outlineLevel="0" collapsed="false">
      <c r="A48" s="51" t="s">
        <v>282</v>
      </c>
      <c r="B48" s="51" t="s">
        <v>283</v>
      </c>
      <c r="C48" s="52" t="s">
        <v>257</v>
      </c>
      <c r="D48" s="51" t="s">
        <v>34</v>
      </c>
      <c r="E48" s="59" t="n">
        <v>15.67</v>
      </c>
      <c r="F48" s="60" t="n">
        <f aca="false">VLOOKUP(E48,100m!$A$3:$B$385,2)</f>
        <v>584.4</v>
      </c>
      <c r="G48" s="231"/>
      <c r="H48" s="136" t="e">
        <f aca="false">VLOOKUP(G48,800m!$A$3:$B$1506,2)</f>
        <v>#N/A</v>
      </c>
      <c r="I48" s="137"/>
      <c r="J48" s="134" t="e">
        <f aca="false">VLOOKUP(I48,'Shot Put'!$A$3:$B$1401,2)</f>
        <v>#N/A</v>
      </c>
      <c r="K48" s="53" t="n">
        <v>8.44</v>
      </c>
      <c r="L48" s="196" t="n">
        <f aca="false">VLOOKUP(K48,Discus!$A$3:$B$1186,2)</f>
        <v>454</v>
      </c>
      <c r="M48" s="253" t="n">
        <v>3.29</v>
      </c>
      <c r="N48" s="226" t="n">
        <f aca="false">VLOOKUP(M48,'Long Jump'!$A$3:$B$553,2)</f>
        <v>836</v>
      </c>
      <c r="O48" s="255" t="e">
        <f aca="false">F48+H48+J48+L48+N48</f>
        <v>#N/A</v>
      </c>
      <c r="P48" s="198" t="n">
        <v>14</v>
      </c>
    </row>
    <row r="49" s="22" customFormat="true" ht="17.25" hidden="false" customHeight="true" outlineLevel="0" collapsed="false">
      <c r="A49" s="51" t="s">
        <v>284</v>
      </c>
      <c r="B49" s="51" t="s">
        <v>285</v>
      </c>
      <c r="C49" s="52" t="s">
        <v>257</v>
      </c>
      <c r="D49" s="51" t="s">
        <v>54</v>
      </c>
      <c r="E49" s="67" t="n">
        <v>15.63</v>
      </c>
      <c r="F49" s="60" t="n">
        <f aca="false">VLOOKUP(E49,100m!$A$3:$B$385,2)</f>
        <v>584.4</v>
      </c>
      <c r="G49" s="231"/>
      <c r="H49" s="136" t="e">
        <f aca="false">VLOOKUP(G49,800m!$A$3:$B$1506,2)</f>
        <v>#N/A</v>
      </c>
      <c r="I49" s="175"/>
      <c r="J49" s="134" t="e">
        <f aca="false">VLOOKUP(I49,'Shot Put'!$A$3:$B$1401,2)</f>
        <v>#N/A</v>
      </c>
      <c r="K49" s="63" t="n">
        <v>7.7</v>
      </c>
      <c r="L49" s="196" t="n">
        <f aca="false">VLOOKUP(K49,Discus!$A$3:$B$1186,2)</f>
        <v>428</v>
      </c>
      <c r="M49" s="253" t="n">
        <v>3.31</v>
      </c>
      <c r="N49" s="226" t="n">
        <f aca="false">VLOOKUP(M49,'Long Jump'!$A$3:$B$553,2)</f>
        <v>842</v>
      </c>
      <c r="O49" s="82" t="e">
        <f aca="false">F49+H49+J49+L49+N49</f>
        <v>#N/A</v>
      </c>
      <c r="P49" s="62" t="n">
        <v>15</v>
      </c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</row>
    <row r="50" s="22" customFormat="true" ht="17.25" hidden="false" customHeight="true" outlineLevel="0" collapsed="false">
      <c r="A50" s="71" t="s">
        <v>286</v>
      </c>
      <c r="B50" s="71" t="s">
        <v>287</v>
      </c>
      <c r="C50" s="52" t="s">
        <v>257</v>
      </c>
      <c r="D50" s="71" t="s">
        <v>82</v>
      </c>
      <c r="E50" s="67" t="n">
        <v>16.62</v>
      </c>
      <c r="F50" s="60" t="n">
        <f aca="false">VLOOKUP(E50,100m!$A$3:$B$385,2)</f>
        <v>467</v>
      </c>
      <c r="G50" s="231"/>
      <c r="H50" s="136" t="e">
        <f aca="false">VLOOKUP(G50,800m!$A$3:$B$1506,2)</f>
        <v>#N/A</v>
      </c>
      <c r="I50" s="175"/>
      <c r="J50" s="134" t="e">
        <f aca="false">VLOOKUP(I50,'Shot Put'!$A$3:$B$1401,2)</f>
        <v>#N/A</v>
      </c>
      <c r="K50" s="63" t="n">
        <v>10.44</v>
      </c>
      <c r="L50" s="196" t="n">
        <f aca="false">VLOOKUP(K50,Discus!$A$3:$B$1186,2)</f>
        <v>524</v>
      </c>
      <c r="M50" s="253" t="n">
        <v>3.24</v>
      </c>
      <c r="N50" s="226" t="n">
        <f aca="false">VLOOKUP(M50,'Long Jump'!$A$3:$B$553,2)</f>
        <v>821</v>
      </c>
      <c r="O50" s="82" t="e">
        <f aca="false">F50+H50+J50+L50+N50</f>
        <v>#N/A</v>
      </c>
      <c r="P50" s="252" t="n">
        <v>16</v>
      </c>
    </row>
    <row r="51" s="49" customFormat="true" ht="17.25" hidden="false" customHeight="true" outlineLevel="0" collapsed="false">
      <c r="A51" s="51" t="s">
        <v>288</v>
      </c>
      <c r="B51" s="51" t="s">
        <v>289</v>
      </c>
      <c r="C51" s="52" t="s">
        <v>257</v>
      </c>
      <c r="D51" s="51" t="s">
        <v>85</v>
      </c>
      <c r="E51" s="59" t="n">
        <v>17.46</v>
      </c>
      <c r="F51" s="60" t="n">
        <f aca="false">VLOOKUP(E51,100m!$A$3:$B$385,2)</f>
        <v>383</v>
      </c>
      <c r="G51" s="231"/>
      <c r="H51" s="136" t="e">
        <f aca="false">VLOOKUP(G51,800m!$A$3:$B$1506,2)</f>
        <v>#N/A</v>
      </c>
      <c r="I51" s="137"/>
      <c r="J51" s="134" t="e">
        <f aca="false">VLOOKUP(I51,'Shot Put'!$A$3:$B$1401,2)</f>
        <v>#N/A</v>
      </c>
      <c r="K51" s="53" t="n">
        <v>19.7</v>
      </c>
      <c r="L51" s="196" t="n">
        <f aca="false">VLOOKUP(K51,Discus!$A$3:$B$1186,2)</f>
        <v>785</v>
      </c>
      <c r="M51" s="253" t="n">
        <v>2.65</v>
      </c>
      <c r="N51" s="226" t="n">
        <f aca="false">VLOOKUP(M51,'Long Jump'!$A$3:$B$553,2)</f>
        <v>644</v>
      </c>
      <c r="O51" s="255" t="e">
        <f aca="false">F51+H51+J51+L51+N51</f>
        <v>#N/A</v>
      </c>
      <c r="P51" s="198" t="n">
        <v>17</v>
      </c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</row>
    <row r="52" s="23" customFormat="true" ht="17.25" hidden="false" customHeight="true" outlineLevel="0" collapsed="false">
      <c r="A52" s="51" t="s">
        <v>290</v>
      </c>
      <c r="B52" s="51" t="s">
        <v>291</v>
      </c>
      <c r="C52" s="52" t="s">
        <v>257</v>
      </c>
      <c r="D52" s="51" t="s">
        <v>23</v>
      </c>
      <c r="E52" s="59" t="n">
        <v>16.62</v>
      </c>
      <c r="F52" s="54" t="n">
        <f aca="false">VLOOKUP(E52,100m!$A$3:$B$385,2)</f>
        <v>467</v>
      </c>
      <c r="G52" s="135"/>
      <c r="H52" s="136" t="e">
        <f aca="false">VLOOKUP(G52,800m!$A$3:$B$1506,2)</f>
        <v>#N/A</v>
      </c>
      <c r="I52" s="137"/>
      <c r="J52" s="134" t="e">
        <f aca="false">VLOOKUP(I52,'Shot Put'!$A$3:$B$1401,2)</f>
        <v>#N/A</v>
      </c>
      <c r="K52" s="59" t="n">
        <v>12.84</v>
      </c>
      <c r="L52" s="196" t="n">
        <f aca="false">VLOOKUP(K52,Discus!$A$3:$B$1186,2)</f>
        <v>605</v>
      </c>
      <c r="M52" s="253" t="n">
        <v>2.92</v>
      </c>
      <c r="N52" s="226" t="n">
        <f aca="false">VLOOKUP(M52,'Long Jump'!$A$3:$B$553,2)</f>
        <v>725</v>
      </c>
      <c r="O52" s="82" t="e">
        <f aca="false">F52+H52+J52+L52+N52</f>
        <v>#N/A</v>
      </c>
      <c r="P52" s="62" t="n">
        <v>18</v>
      </c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</row>
    <row r="53" s="23" customFormat="true" ht="17.25" hidden="false" customHeight="true" outlineLevel="0" collapsed="false">
      <c r="A53" s="51" t="s">
        <v>292</v>
      </c>
      <c r="B53" s="51" t="s">
        <v>293</v>
      </c>
      <c r="C53" s="52" t="s">
        <v>257</v>
      </c>
      <c r="D53" s="51" t="s">
        <v>54</v>
      </c>
      <c r="E53" s="67" t="n">
        <v>20.79</v>
      </c>
      <c r="F53" s="54" t="n">
        <f aca="false">VLOOKUP(E53,100m!$A$3:$B$385,2)</f>
        <v>123</v>
      </c>
      <c r="G53" s="135"/>
      <c r="H53" s="136" t="e">
        <f aca="false">VLOOKUP(G53,800m!$A$3:$B$1506,2)</f>
        <v>#N/A</v>
      </c>
      <c r="I53" s="175"/>
      <c r="J53" s="134" t="e">
        <f aca="false">VLOOKUP(I53,'Shot Put'!$A$3:$B$1401,2)</f>
        <v>#N/A</v>
      </c>
      <c r="K53" s="67" t="n">
        <v>13.58</v>
      </c>
      <c r="L53" s="196" t="n">
        <f aca="false">VLOOKUP(K53,Discus!$A$3:$B$1186,2)</f>
        <v>627</v>
      </c>
      <c r="M53" s="253" t="n">
        <v>2.99</v>
      </c>
      <c r="N53" s="226" t="n">
        <f aca="false">VLOOKUP(M53,'Long Jump'!$A$3:$B$553,2)</f>
        <v>746</v>
      </c>
      <c r="O53" s="82" t="e">
        <f aca="false">F53+H53+J53+L53+N53</f>
        <v>#N/A</v>
      </c>
      <c r="P53" s="252" t="n">
        <v>19</v>
      </c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</row>
    <row r="54" s="23" customFormat="true" ht="17.25" hidden="false" customHeight="true" outlineLevel="0" collapsed="false">
      <c r="A54" s="51" t="s">
        <v>294</v>
      </c>
      <c r="B54" s="51" t="s">
        <v>295</v>
      </c>
      <c r="C54" s="52" t="s">
        <v>257</v>
      </c>
      <c r="D54" s="51" t="s">
        <v>54</v>
      </c>
      <c r="E54" s="59" t="n">
        <v>18.18</v>
      </c>
      <c r="F54" s="54" t="n">
        <f aca="false">VLOOKUP(E54,100m!$A$3:$B$385,2)</f>
        <v>313</v>
      </c>
      <c r="G54" s="135"/>
      <c r="H54" s="136" t="e">
        <f aca="false">VLOOKUP(G54,800m!$A$3:$B$1506,2)</f>
        <v>#N/A</v>
      </c>
      <c r="I54" s="137"/>
      <c r="J54" s="134" t="e">
        <f aca="false">VLOOKUP(I54,'Shot Put'!$A$3:$B$1401,2)</f>
        <v>#N/A</v>
      </c>
      <c r="K54" s="59" t="n">
        <v>8.42</v>
      </c>
      <c r="L54" s="196" t="n">
        <f aca="false">VLOOKUP(K54,Discus!$A$3:$B$1186,2)</f>
        <v>453</v>
      </c>
      <c r="M54" s="253" t="n">
        <v>2.59</v>
      </c>
      <c r="N54" s="226" t="n">
        <f aca="false">VLOOKUP(M54,'Long Jump'!$A$3:$B$553,2)</f>
        <v>626</v>
      </c>
      <c r="O54" s="255" t="e">
        <f aca="false">F54+H54+J54+L54+N54</f>
        <v>#N/A</v>
      </c>
      <c r="P54" s="198" t="n">
        <v>20</v>
      </c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</row>
    <row r="55" s="49" customFormat="true" ht="17.25" hidden="false" customHeight="true" outlineLevel="0" collapsed="false">
      <c r="A55" s="73" t="s">
        <v>296</v>
      </c>
      <c r="B55" s="73" t="s">
        <v>297</v>
      </c>
      <c r="C55" s="52" t="s">
        <v>257</v>
      </c>
      <c r="D55" s="71" t="s">
        <v>42</v>
      </c>
      <c r="E55" s="59" t="n">
        <v>20.79</v>
      </c>
      <c r="F55" s="54" t="n">
        <f aca="false">VLOOKUP(E55,100m!$A$3:$B$385,2)</f>
        <v>123</v>
      </c>
      <c r="G55" s="117"/>
      <c r="H55" s="118" t="e">
        <f aca="false">VLOOKUP(G55,800m!$A$3:$B$1506,2)</f>
        <v>#N/A</v>
      </c>
      <c r="I55" s="119"/>
      <c r="J55" s="116" t="e">
        <f aca="false">VLOOKUP(I55,'Shot Put'!$A$3:$B$1401,2)</f>
        <v>#N/A</v>
      </c>
      <c r="K55" s="67" t="n">
        <v>8.39</v>
      </c>
      <c r="L55" s="196" t="n">
        <f aca="false">VLOOKUP(K55,Discus!$A$3:$B$1186,2)</f>
        <v>452</v>
      </c>
      <c r="M55" s="253" t="n">
        <v>2.09</v>
      </c>
      <c r="N55" s="226" t="n">
        <f aca="false">VLOOKUP(M55,'Long Jump'!$A$3:$B$553,2)</f>
        <v>476</v>
      </c>
      <c r="O55" s="255" t="e">
        <f aca="false">F55+H55+J55+L55+N55</f>
        <v>#N/A</v>
      </c>
      <c r="P55" s="62" t="n">
        <v>21</v>
      </c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</row>
    <row r="56" s="49" customFormat="true" ht="17.25" hidden="false" customHeight="true" outlineLevel="0" collapsed="false">
      <c r="A56" s="73" t="s">
        <v>298</v>
      </c>
      <c r="B56" s="73" t="s">
        <v>299</v>
      </c>
      <c r="C56" s="52" t="s">
        <v>257</v>
      </c>
      <c r="D56" s="71" t="s">
        <v>42</v>
      </c>
      <c r="E56" s="67" t="n">
        <v>17.58</v>
      </c>
      <c r="F56" s="54" t="n">
        <f aca="false">VLOOKUP(E56,100m!$A$3:$B$385,2)</f>
        <v>373</v>
      </c>
      <c r="G56" s="135"/>
      <c r="H56" s="136" t="e">
        <f aca="false">VLOOKUP(G56,800m!$A$3:$B$1506,2)</f>
        <v>#N/A</v>
      </c>
      <c r="I56" s="175"/>
      <c r="J56" s="134" t="e">
        <f aca="false">VLOOKUP(I56,'Shot Put'!$A$3:$B$1401,2)</f>
        <v>#N/A</v>
      </c>
      <c r="K56" s="67"/>
      <c r="L56" s="196" t="e">
        <f aca="false">VLOOKUP(K56,Discus!$A$3:$B$1186,2)</f>
        <v>#N/A</v>
      </c>
      <c r="M56" s="253" t="n">
        <v>2.52</v>
      </c>
      <c r="N56" s="226" t="n">
        <f aca="false">VLOOKUP(M56,'Long Jump'!$A$3:$B$553,2)</f>
        <v>605</v>
      </c>
      <c r="O56" s="82" t="e">
        <f aca="false">F56+H56+J56+L56+N56</f>
        <v>#N/A</v>
      </c>
      <c r="P56" s="252" t="n">
        <v>22</v>
      </c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</row>
    <row r="57" s="49" customFormat="true" ht="17.25" hidden="false" customHeight="true" outlineLevel="0" collapsed="false">
      <c r="A57" s="51" t="s">
        <v>300</v>
      </c>
      <c r="B57" s="51" t="s">
        <v>301</v>
      </c>
      <c r="C57" s="52" t="s">
        <v>257</v>
      </c>
      <c r="D57" s="51" t="s">
        <v>20</v>
      </c>
      <c r="E57" s="67" t="n">
        <v>20.23</v>
      </c>
      <c r="F57" s="54" t="n">
        <f aca="false">VLOOKUP(E57,100m!$A$3:$B$385,2)</f>
        <v>123</v>
      </c>
      <c r="G57" s="117"/>
      <c r="H57" s="118" t="e">
        <f aca="false">VLOOKUP(G57,800m!$A$3:$B$1506,2)</f>
        <v>#N/A</v>
      </c>
      <c r="I57" s="119"/>
      <c r="J57" s="116" t="e">
        <f aca="false">VLOOKUP(I57,'Shot Put'!$A$3:$B$1401,2)</f>
        <v>#N/A</v>
      </c>
      <c r="K57" s="67" t="n">
        <v>6.25</v>
      </c>
      <c r="L57" s="196" t="n">
        <f aca="false">VLOOKUP(K57,Discus!$A$3:$B$1186,2)</f>
        <v>379</v>
      </c>
      <c r="M57" s="253" t="n">
        <v>1.63</v>
      </c>
      <c r="N57" s="226" t="n">
        <f aca="false">VLOOKUP(M57,'Long Jump'!$A$3:$B$553,2)</f>
        <v>338</v>
      </c>
      <c r="O57" s="82" t="e">
        <f aca="false">F57+H57+J57+L57+N57</f>
        <v>#N/A</v>
      </c>
      <c r="P57" s="198" t="n">
        <v>23</v>
      </c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</row>
    <row r="58" customFormat="false" ht="17.25" hidden="false" customHeight="true" outlineLevel="0" collapsed="false">
      <c r="C58" s="160"/>
      <c r="D58" s="160"/>
      <c r="E58" s="127"/>
      <c r="F58" s="4"/>
      <c r="G58" s="4"/>
      <c r="H58" s="4"/>
      <c r="I58" s="127"/>
      <c r="J58" s="4"/>
      <c r="K58" s="127"/>
      <c r="L58" s="4"/>
      <c r="M58" s="127"/>
      <c r="N58" s="4"/>
      <c r="O58" s="4"/>
      <c r="P58" s="4"/>
    </row>
    <row r="86" customFormat="false" ht="12.75" hidden="false" customHeight="false" outlineLevel="0" collapsed="false">
      <c r="A86" s="160"/>
      <c r="B86" s="160"/>
    </row>
  </sheetData>
  <mergeCells count="8">
    <mergeCell ref="A1:S1"/>
    <mergeCell ref="A2:P2"/>
    <mergeCell ref="A3:P3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" right="0" top="0.118055555555556" bottom="0.236111111111111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E1" activeCellId="0" sqref="E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18.7"/>
    <col collapsed="false" customWidth="true" hidden="false" outlineLevel="0" max="3" min="3" style="1" width="6.41"/>
    <col collapsed="false" customWidth="true" hidden="false" outlineLevel="0" max="4" min="4" style="2" width="16.99"/>
    <col collapsed="false" customWidth="true" hidden="false" outlineLevel="0" max="5" min="5" style="3" width="9.41"/>
    <col collapsed="false" customWidth="true" hidden="false" outlineLevel="0" max="8" min="6" style="0" width="9.41"/>
    <col collapsed="false" customWidth="true" hidden="false" outlineLevel="0" max="9" min="9" style="3" width="9.41"/>
    <col collapsed="false" customWidth="true" hidden="false" outlineLevel="0" max="10" min="10" style="0" width="9.41"/>
    <col collapsed="false" customWidth="true" hidden="false" outlineLevel="0" max="11" min="11" style="3" width="9.41"/>
    <col collapsed="false" customWidth="true" hidden="false" outlineLevel="0" max="12" min="12" style="0" width="9.41"/>
    <col collapsed="false" customWidth="true" hidden="false" outlineLevel="0" max="13" min="13" style="3" width="9.41"/>
    <col collapsed="false" customWidth="true" hidden="false" outlineLevel="0" max="15" min="14" style="0" width="9.41"/>
    <col collapsed="false" customWidth="true" hidden="false" outlineLevel="0" max="16" min="16" style="6" width="9.41"/>
    <col collapsed="false" customWidth="true" hidden="true" outlineLevel="0" max="17" min="17" style="0" width="0.28"/>
    <col collapsed="false" customWidth="true" hidden="true" outlineLevel="0" max="19" min="18" style="0" width="8.41"/>
  </cols>
  <sheetData>
    <row r="1" s="9" customFormat="true" ht="23.25" hidden="false" customHeight="false" outlineLevel="0" collapsed="false">
      <c r="A1" s="216" t="s">
        <v>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</row>
    <row r="2" s="10" customFormat="true" ht="23.25" hidden="false" customHeight="false" outlineLevel="0" collapsed="false">
      <c r="A2" s="217" t="s">
        <v>30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8"/>
      <c r="R2" s="8"/>
      <c r="S2" s="8"/>
      <c r="T2" s="8"/>
      <c r="U2" s="8"/>
      <c r="V2" s="8"/>
      <c r="W2" s="8"/>
    </row>
    <row r="3" s="10" customFormat="true" ht="24" hidden="false" customHeight="false" outlineLevel="0" collapsed="false">
      <c r="A3" s="217" t="s">
        <v>2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8"/>
      <c r="R3" s="8"/>
      <c r="S3" s="8"/>
      <c r="T3" s="8"/>
      <c r="U3" s="8"/>
      <c r="V3" s="8"/>
      <c r="W3" s="8"/>
    </row>
    <row r="4" s="23" customFormat="true" ht="12.75" hidden="false" customHeight="false" outlineLevel="0" collapsed="false">
      <c r="A4" s="20"/>
      <c r="B4" s="218"/>
      <c r="C4" s="219"/>
      <c r="D4" s="14"/>
      <c r="E4" s="15" t="s">
        <v>303</v>
      </c>
      <c r="F4" s="15"/>
      <c r="G4" s="16" t="s">
        <v>4</v>
      </c>
      <c r="H4" s="16"/>
      <c r="I4" s="17" t="s">
        <v>5</v>
      </c>
      <c r="J4" s="17"/>
      <c r="K4" s="17" t="s">
        <v>6</v>
      </c>
      <c r="L4" s="17"/>
      <c r="M4" s="220" t="s">
        <v>7</v>
      </c>
      <c r="N4" s="220"/>
      <c r="O4" s="20" t="s">
        <v>8</v>
      </c>
      <c r="P4" s="21"/>
      <c r="Q4" s="22"/>
      <c r="R4" s="22"/>
      <c r="S4" s="22"/>
      <c r="T4" s="22"/>
      <c r="U4" s="22"/>
      <c r="V4" s="22"/>
      <c r="W4" s="22"/>
    </row>
    <row r="5" s="23" customFormat="true" ht="13.5" hidden="false" customHeight="false" outlineLevel="0" collapsed="false">
      <c r="A5" s="164" t="s">
        <v>10</v>
      </c>
      <c r="B5" s="91" t="s">
        <v>11</v>
      </c>
      <c r="C5" s="221" t="s">
        <v>12</v>
      </c>
      <c r="D5" s="166" t="s">
        <v>13</v>
      </c>
      <c r="E5" s="27" t="s">
        <v>14</v>
      </c>
      <c r="F5" s="28" t="s">
        <v>15</v>
      </c>
      <c r="G5" s="29" t="s">
        <v>14</v>
      </c>
      <c r="H5" s="28" t="s">
        <v>15</v>
      </c>
      <c r="I5" s="30" t="s">
        <v>14</v>
      </c>
      <c r="J5" s="28" t="s">
        <v>15</v>
      </c>
      <c r="K5" s="30" t="s">
        <v>14</v>
      </c>
      <c r="L5" s="28" t="s">
        <v>15</v>
      </c>
      <c r="M5" s="30" t="s">
        <v>14</v>
      </c>
      <c r="N5" s="28" t="s">
        <v>15</v>
      </c>
      <c r="O5" s="32" t="s">
        <v>16</v>
      </c>
      <c r="P5" s="33" t="s">
        <v>111</v>
      </c>
      <c r="Q5" s="22"/>
      <c r="R5" s="22"/>
      <c r="S5" s="22"/>
      <c r="T5" s="22"/>
      <c r="U5" s="22"/>
      <c r="V5" s="22"/>
      <c r="W5" s="22"/>
    </row>
    <row r="6" s="68" customFormat="true" ht="17.25" hidden="false" customHeight="true" outlineLevel="0" collapsed="false">
      <c r="A6" s="34" t="s">
        <v>304</v>
      </c>
      <c r="B6" s="34" t="s">
        <v>305</v>
      </c>
      <c r="C6" s="240" t="s">
        <v>306</v>
      </c>
      <c r="D6" s="34" t="s">
        <v>54</v>
      </c>
      <c r="E6" s="43" t="n">
        <v>29.3</v>
      </c>
      <c r="F6" s="173" t="n">
        <f aca="false">VLOOKUP(E6,200m!$A$3:$B$1615,2)</f>
        <v>595</v>
      </c>
      <c r="G6" s="256" t="n">
        <v>0.00191238425925926</v>
      </c>
      <c r="H6" s="191" t="n">
        <f aca="false">VLOOKUP(G6,800m!$A$3:$B$1506,2)</f>
        <v>496</v>
      </c>
      <c r="I6" s="43" t="n">
        <v>7.7</v>
      </c>
      <c r="J6" s="191" t="n">
        <f aca="false">VLOOKUP(I6,'Shot Put'!$A$3:$B$1401,2)</f>
        <v>573.083333333346</v>
      </c>
      <c r="K6" s="43" t="n">
        <v>18.64</v>
      </c>
      <c r="L6" s="191" t="n">
        <f aca="false">VLOOKUP(K6,Discus!$A$3:$B$1186,2)</f>
        <v>759</v>
      </c>
      <c r="M6" s="43" t="n">
        <v>4.47</v>
      </c>
      <c r="N6" s="222" t="n">
        <f aca="false">VLOOKUP(M6,'Long Jump'!$A$3:$B$553,2)</f>
        <v>1190</v>
      </c>
      <c r="O6" s="82" t="n">
        <f aca="false">F6+H6+J6+L6+N6</f>
        <v>3613.08333333335</v>
      </c>
      <c r="P6" s="47" t="n">
        <v>1</v>
      </c>
      <c r="Q6" s="48"/>
      <c r="R6" s="48"/>
      <c r="S6" s="48"/>
      <c r="T6" s="22"/>
      <c r="U6" s="22"/>
      <c r="V6" s="22"/>
      <c r="W6" s="22"/>
      <c r="X6" s="23"/>
      <c r="Y6" s="23"/>
      <c r="Z6" s="23"/>
      <c r="AA6" s="23"/>
    </row>
    <row r="7" s="23" customFormat="true" ht="17.25" hidden="false" customHeight="true" outlineLevel="0" collapsed="false">
      <c r="A7" s="51" t="s">
        <v>307</v>
      </c>
      <c r="B7" s="51" t="s">
        <v>308</v>
      </c>
      <c r="C7" s="257" t="s">
        <v>306</v>
      </c>
      <c r="D7" s="51" t="s">
        <v>26</v>
      </c>
      <c r="E7" s="67" t="n">
        <v>29.54</v>
      </c>
      <c r="F7" s="176" t="n">
        <f aca="false">VLOOKUP(E7,200m!$A$3:$B$1615,2)</f>
        <v>579</v>
      </c>
      <c r="G7" s="258" t="n">
        <v>0.00184849537037037</v>
      </c>
      <c r="H7" s="196" t="n">
        <f aca="false">VLOOKUP(G7,800m!$A$3:$B$1506,2)</f>
        <v>551</v>
      </c>
      <c r="I7" s="67" t="n">
        <v>6.91</v>
      </c>
      <c r="J7" s="196" t="n">
        <f aca="false">VLOOKUP(I7,'Shot Put'!$A$3:$B$1401,2)</f>
        <v>505.933333333341</v>
      </c>
      <c r="K7" s="67" t="n">
        <v>16.48</v>
      </c>
      <c r="L7" s="196" t="n">
        <f aca="false">VLOOKUP(K7,Discus!$A$3:$B$1186,2)</f>
        <v>705</v>
      </c>
      <c r="M7" s="67" t="n">
        <v>4.16</v>
      </c>
      <c r="N7" s="226" t="n">
        <f aca="false">VLOOKUP(M7,'Long Jump'!$A$3:$B$553,2)</f>
        <v>1097</v>
      </c>
      <c r="O7" s="82" t="n">
        <f aca="false">F7+H7+J7+L7+N7</f>
        <v>3437.93333333334</v>
      </c>
      <c r="P7" s="62" t="n">
        <v>2</v>
      </c>
      <c r="Q7" s="48"/>
      <c r="R7" s="48"/>
      <c r="S7" s="48"/>
      <c r="T7" s="22"/>
      <c r="U7" s="22"/>
      <c r="V7" s="22"/>
      <c r="W7" s="22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68"/>
      <c r="CM7" s="68"/>
      <c r="CN7" s="68"/>
      <c r="CO7" s="68"/>
      <c r="CP7" s="68"/>
      <c r="CQ7" s="68"/>
      <c r="CR7" s="68"/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</row>
    <row r="8" s="23" customFormat="true" ht="17.25" hidden="false" customHeight="true" outlineLevel="0" collapsed="false">
      <c r="A8" s="51" t="s">
        <v>309</v>
      </c>
      <c r="B8" s="51" t="s">
        <v>310</v>
      </c>
      <c r="C8" s="257" t="s">
        <v>306</v>
      </c>
      <c r="D8" s="51" t="s">
        <v>23</v>
      </c>
      <c r="E8" s="67" t="n">
        <v>29.1</v>
      </c>
      <c r="F8" s="176" t="n">
        <f aca="false">VLOOKUP(E8,200m!$A$3:$B$1615,2)</f>
        <v>609</v>
      </c>
      <c r="G8" s="258" t="n">
        <v>0.00180706018518519</v>
      </c>
      <c r="H8" s="196" t="n">
        <f aca="false">VLOOKUP(G8,800m!$A$3:$B$1506,2)</f>
        <v>587</v>
      </c>
      <c r="I8" s="67" t="n">
        <v>6.53</v>
      </c>
      <c r="J8" s="196" t="n">
        <f aca="false">VLOOKUP(I8,'Shot Put'!$A$3:$B$1401,2)</f>
        <v>473.633333333338</v>
      </c>
      <c r="K8" s="67" t="n">
        <v>13.3</v>
      </c>
      <c r="L8" s="196" t="n">
        <f aca="false">VLOOKUP(K8,Discus!$A$3:$B$1186,2)</f>
        <v>619</v>
      </c>
      <c r="M8" s="67" t="n">
        <v>4.26</v>
      </c>
      <c r="N8" s="226" t="n">
        <f aca="false">VLOOKUP(M8,'Long Jump'!$A$3:$B$553,2)</f>
        <v>1127</v>
      </c>
      <c r="O8" s="82" t="n">
        <f aca="false">F8+H8+J8+L8+N8</f>
        <v>3415.63333333334</v>
      </c>
      <c r="P8" s="62" t="n">
        <v>3</v>
      </c>
      <c r="Q8" s="48"/>
      <c r="R8" s="48"/>
      <c r="S8" s="48"/>
      <c r="T8" s="22"/>
      <c r="U8" s="22"/>
      <c r="V8" s="22"/>
      <c r="W8" s="22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</row>
    <row r="9" s="23" customFormat="true" ht="17.25" hidden="false" customHeight="true" outlineLevel="0" collapsed="false">
      <c r="A9" s="51" t="s">
        <v>311</v>
      </c>
      <c r="B9" s="51" t="s">
        <v>312</v>
      </c>
      <c r="C9" s="257" t="s">
        <v>306</v>
      </c>
      <c r="D9" s="51" t="s">
        <v>26</v>
      </c>
      <c r="E9" s="67" t="n">
        <v>30.2</v>
      </c>
      <c r="F9" s="176" t="n">
        <f aca="false">VLOOKUP(E9,200m!$A$3:$B$1615,2)</f>
        <v>532</v>
      </c>
      <c r="G9" s="258" t="n">
        <v>0.00216331018518519</v>
      </c>
      <c r="H9" s="196" t="n">
        <f aca="false">VLOOKUP(G9,800m!$A$3:$B$1506,2)</f>
        <v>320</v>
      </c>
      <c r="I9" s="67" t="n">
        <v>7.55</v>
      </c>
      <c r="J9" s="196" t="n">
        <f aca="false">VLOOKUP(I9,'Shot Put'!$A$3:$B$1401,2)</f>
        <v>560.333333333345</v>
      </c>
      <c r="K9" s="67" t="n">
        <v>15.72</v>
      </c>
      <c r="L9" s="196" t="n">
        <f aca="false">VLOOKUP(K9,Discus!$A$3:$B$1186,2)</f>
        <v>686</v>
      </c>
      <c r="M9" s="67" t="n">
        <v>4.38</v>
      </c>
      <c r="N9" s="226" t="n">
        <f aca="false">VLOOKUP(M9,'Long Jump'!$A$3:$B$553,2)</f>
        <v>1163</v>
      </c>
      <c r="O9" s="82" t="n">
        <f aca="false">F9+H9+J9+L9+N9</f>
        <v>3261.33333333335</v>
      </c>
      <c r="P9" s="62" t="n">
        <v>4</v>
      </c>
      <c r="Q9" s="48"/>
      <c r="R9" s="48"/>
      <c r="S9" s="48"/>
      <c r="T9" s="22"/>
      <c r="U9" s="22"/>
      <c r="V9" s="22"/>
      <c r="W9" s="22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</row>
    <row r="10" s="49" customFormat="true" ht="17.25" hidden="false" customHeight="true" outlineLevel="0" collapsed="false">
      <c r="A10" s="51" t="s">
        <v>313</v>
      </c>
      <c r="B10" s="51" t="s">
        <v>314</v>
      </c>
      <c r="C10" s="257" t="s">
        <v>306</v>
      </c>
      <c r="D10" s="51" t="s">
        <v>202</v>
      </c>
      <c r="E10" s="67" t="n">
        <v>30.56</v>
      </c>
      <c r="F10" s="176" t="n">
        <f aca="false">VLOOKUP(E10,200m!$A$3:$B$1615,2)</f>
        <v>507</v>
      </c>
      <c r="G10" s="258" t="n">
        <v>0.0019099537037037</v>
      </c>
      <c r="H10" s="196" t="n">
        <f aca="false">VLOOKUP(G10,800m!$A$3:$B$1506,2)</f>
        <v>498</v>
      </c>
      <c r="I10" s="67" t="n">
        <v>7.89</v>
      </c>
      <c r="J10" s="196" t="n">
        <f aca="false">VLOOKUP(I10,'Shot Put'!$A$3:$B$1401,2)</f>
        <v>589.233333333347</v>
      </c>
      <c r="K10" s="67" t="n">
        <v>18.62</v>
      </c>
      <c r="L10" s="196" t="n">
        <f aca="false">VLOOKUP(K10,Discus!$A$3:$B$1186,2)</f>
        <v>758</v>
      </c>
      <c r="M10" s="67" t="n">
        <v>3.46</v>
      </c>
      <c r="N10" s="226" t="n">
        <f aca="false">VLOOKUP(M10,'Long Jump'!$A$3:$B$553,2)</f>
        <v>887</v>
      </c>
      <c r="O10" s="82" t="n">
        <f aca="false">F10+H10+J10+L10+N10</f>
        <v>3239.23333333335</v>
      </c>
      <c r="P10" s="62" t="n">
        <v>5</v>
      </c>
      <c r="Q10" s="48"/>
      <c r="R10" s="48"/>
      <c r="S10" s="48"/>
      <c r="T10" s="22"/>
      <c r="U10" s="22"/>
      <c r="V10" s="22"/>
      <c r="W10" s="22"/>
      <c r="X10" s="23"/>
      <c r="Y10" s="23"/>
      <c r="Z10" s="23"/>
      <c r="AA10" s="23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</row>
    <row r="11" s="68" customFormat="true" ht="17.25" hidden="false" customHeight="true" outlineLevel="0" collapsed="false">
      <c r="A11" s="73" t="s">
        <v>315</v>
      </c>
      <c r="B11" s="73" t="s">
        <v>316</v>
      </c>
      <c r="C11" s="257" t="s">
        <v>306</v>
      </c>
      <c r="D11" s="71" t="s">
        <v>42</v>
      </c>
      <c r="E11" s="59" t="n">
        <v>30.9</v>
      </c>
      <c r="F11" s="176" t="n">
        <f aca="false">VLOOKUP(E11,200m!$A$3:$B$1615,2)</f>
        <v>484</v>
      </c>
      <c r="G11" s="258" t="n">
        <v>0.00197083333333333</v>
      </c>
      <c r="H11" s="60" t="n">
        <f aca="false">VLOOKUP(G11,800m!$A$3:$B$1506,2)</f>
        <v>446</v>
      </c>
      <c r="I11" s="59" t="n">
        <v>6.08</v>
      </c>
      <c r="J11" s="60" t="n">
        <f aca="false">VLOOKUP(I11,'Shot Put'!$A$3:$B$1401,2)</f>
        <v>435.383333333336</v>
      </c>
      <c r="K11" s="59" t="n">
        <v>16.18</v>
      </c>
      <c r="L11" s="60" t="n">
        <f aca="false">VLOOKUP(K11,Discus!$A$3:$B$1186,2)</f>
        <v>697</v>
      </c>
      <c r="M11" s="59" t="n">
        <v>4.08</v>
      </c>
      <c r="N11" s="61" t="n">
        <f aca="false">VLOOKUP(M11,'Long Jump'!$A$3:$B$553,2)</f>
        <v>1073</v>
      </c>
      <c r="O11" s="255" t="n">
        <f aca="false">F11+H11+J11+L11+N11</f>
        <v>3135.38333333334</v>
      </c>
      <c r="P11" s="62" t="n">
        <v>6</v>
      </c>
      <c r="Q11" s="48"/>
      <c r="R11" s="48"/>
      <c r="S11" s="48"/>
      <c r="T11" s="22"/>
      <c r="U11" s="22"/>
      <c r="V11" s="22"/>
      <c r="W11" s="22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</row>
    <row r="12" s="68" customFormat="true" ht="17.25" hidden="false" customHeight="true" outlineLevel="0" collapsed="false">
      <c r="A12" s="51" t="s">
        <v>317</v>
      </c>
      <c r="B12" s="51" t="s">
        <v>318</v>
      </c>
      <c r="C12" s="257" t="s">
        <v>306</v>
      </c>
      <c r="D12" s="51" t="s">
        <v>23</v>
      </c>
      <c r="E12" s="67" t="n">
        <v>32.87</v>
      </c>
      <c r="F12" s="176" t="n">
        <f aca="false">VLOOKUP(E12,200m!$A$3:$B$1615,2)</f>
        <v>346</v>
      </c>
      <c r="G12" s="258" t="n">
        <v>0.00211643518518519</v>
      </c>
      <c r="H12" s="196" t="n">
        <f aca="false">VLOOKUP(G12,800m!$A$3:$B$1506,2)</f>
        <v>337</v>
      </c>
      <c r="I12" s="67" t="n">
        <v>8.82</v>
      </c>
      <c r="J12" s="196" t="n">
        <f aca="false">VLOOKUP(I12,'Shot Put'!$A$3:$B$1401,2)</f>
        <v>661.623520923457</v>
      </c>
      <c r="K12" s="67" t="n">
        <v>19.49</v>
      </c>
      <c r="L12" s="196" t="n">
        <f aca="false">VLOOKUP(K12,Discus!$A$3:$B$1186,2)</f>
        <v>780</v>
      </c>
      <c r="M12" s="67" t="n">
        <v>3.7</v>
      </c>
      <c r="N12" s="226" t="n">
        <f aca="false">VLOOKUP(M12,'Long Jump'!$A$3:$B$553,2)</f>
        <v>959</v>
      </c>
      <c r="O12" s="82" t="n">
        <f aca="false">F12+H12+J12+L12+N12</f>
        <v>3083.62352092346</v>
      </c>
      <c r="P12" s="62" t="n">
        <v>7</v>
      </c>
      <c r="Q12" s="48"/>
      <c r="R12" s="48"/>
      <c r="S12" s="48"/>
      <c r="T12" s="22"/>
      <c r="U12" s="22"/>
      <c r="V12" s="22"/>
      <c r="W12" s="22"/>
      <c r="X12" s="23"/>
      <c r="Y12" s="23"/>
      <c r="Z12" s="23"/>
      <c r="AA12" s="23"/>
    </row>
    <row r="13" s="23" customFormat="true" ht="17.25" hidden="false" customHeight="true" outlineLevel="0" collapsed="false">
      <c r="A13" s="51" t="s">
        <v>319</v>
      </c>
      <c r="B13" s="51" t="s">
        <v>320</v>
      </c>
      <c r="C13" s="257" t="s">
        <v>306</v>
      </c>
      <c r="D13" s="51" t="s">
        <v>34</v>
      </c>
      <c r="E13" s="67" t="n">
        <v>30.74</v>
      </c>
      <c r="F13" s="176" t="n">
        <f aca="false">VLOOKUP(E13,200m!$A$3:$B$1615,2)</f>
        <v>495</v>
      </c>
      <c r="G13" s="258" t="n">
        <v>0.00192418981481482</v>
      </c>
      <c r="H13" s="196" t="n">
        <f aca="false">VLOOKUP(G13,800m!$A$3:$B$1506,2)</f>
        <v>486</v>
      </c>
      <c r="I13" s="67" t="n">
        <v>4.97</v>
      </c>
      <c r="J13" s="196" t="n">
        <f aca="false">VLOOKUP(I13,'Shot Put'!$A$3:$B$1401,2)</f>
        <v>333</v>
      </c>
      <c r="K13" s="67" t="n">
        <v>14.29</v>
      </c>
      <c r="L13" s="196" t="n">
        <f aca="false">VLOOKUP(K13,Discus!$A$3:$B$1186,2)</f>
        <v>647</v>
      </c>
      <c r="M13" s="67" t="n">
        <v>4.01</v>
      </c>
      <c r="N13" s="226" t="n">
        <f aca="false">VLOOKUP(M13,'Long Jump'!$A$3:$B$553,2)</f>
        <v>1052</v>
      </c>
      <c r="O13" s="82" t="n">
        <f aca="false">F13+H13+J13+L13+N13</f>
        <v>3013</v>
      </c>
      <c r="P13" s="62" t="n">
        <v>8</v>
      </c>
      <c r="Q13" s="48"/>
      <c r="R13" s="48"/>
      <c r="S13" s="48"/>
      <c r="T13" s="22"/>
      <c r="U13" s="22"/>
      <c r="V13" s="22"/>
      <c r="W13" s="22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</row>
    <row r="14" s="68" customFormat="true" ht="17.25" hidden="false" customHeight="true" outlineLevel="0" collapsed="false">
      <c r="A14" s="71" t="s">
        <v>321</v>
      </c>
      <c r="B14" s="71" t="s">
        <v>322</v>
      </c>
      <c r="C14" s="257" t="s">
        <v>306</v>
      </c>
      <c r="D14" s="71" t="s">
        <v>82</v>
      </c>
      <c r="E14" s="67" t="n">
        <v>30.1</v>
      </c>
      <c r="F14" s="176" t="n">
        <f aca="false">VLOOKUP(E14,200m!$A$3:$B$1615,2)</f>
        <v>539</v>
      </c>
      <c r="G14" s="258" t="n">
        <v>0.00208969907407407</v>
      </c>
      <c r="H14" s="196" t="n">
        <f aca="false">VLOOKUP(G14,800m!$A$3:$B$1506,2)</f>
        <v>346</v>
      </c>
      <c r="I14" s="67" t="n">
        <v>7.02</v>
      </c>
      <c r="J14" s="60" t="n">
        <f aca="false">VLOOKUP(I14,'Shot Put'!$A$3:$B$1401,2)</f>
        <v>515.283333333341</v>
      </c>
      <c r="K14" s="67" t="n">
        <v>14.25</v>
      </c>
      <c r="L14" s="196" t="n">
        <f aca="false">VLOOKUP(K14,Discus!$A$3:$B$1186,2)</f>
        <v>646</v>
      </c>
      <c r="M14" s="67" t="n">
        <v>3.71</v>
      </c>
      <c r="N14" s="226" t="n">
        <f aca="false">VLOOKUP(M14,'Long Jump'!$A$3:$B$553,2)</f>
        <v>962</v>
      </c>
      <c r="O14" s="82" t="n">
        <f aca="false">F14+H14+J14+L14+N14</f>
        <v>3008.28333333334</v>
      </c>
      <c r="P14" s="62" t="n">
        <v>9</v>
      </c>
      <c r="Q14" s="48"/>
      <c r="R14" s="48"/>
      <c r="S14" s="48"/>
      <c r="T14" s="22"/>
      <c r="U14" s="22"/>
      <c r="V14" s="22"/>
      <c r="W14" s="22"/>
      <c r="X14" s="23"/>
      <c r="Y14" s="23"/>
      <c r="Z14" s="23"/>
      <c r="AA14" s="23"/>
    </row>
    <row r="15" s="68" customFormat="true" ht="17.25" hidden="false" customHeight="true" outlineLevel="0" collapsed="false">
      <c r="A15" s="51" t="s">
        <v>323</v>
      </c>
      <c r="B15" s="51" t="s">
        <v>324</v>
      </c>
      <c r="C15" s="257" t="s">
        <v>306</v>
      </c>
      <c r="D15" s="51" t="s">
        <v>20</v>
      </c>
      <c r="E15" s="59" t="n">
        <v>30.04</v>
      </c>
      <c r="F15" s="176" t="n">
        <f aca="false">VLOOKUP(E15,200m!$A$3:$B$1615,2)</f>
        <v>544</v>
      </c>
      <c r="G15" s="258" t="n">
        <v>0.002021875</v>
      </c>
      <c r="H15" s="196" t="n">
        <f aca="false">VLOOKUP(G15,800m!$A$3:$B$1506,2)</f>
        <v>402</v>
      </c>
      <c r="I15" s="67" t="n">
        <v>5.49</v>
      </c>
      <c r="J15" s="196" t="n">
        <f aca="false">VLOOKUP(I15,'Shot Put'!$A$3:$B$1401,2)</f>
        <v>385</v>
      </c>
      <c r="K15" s="67" t="n">
        <v>13.61</v>
      </c>
      <c r="L15" s="196" t="n">
        <f aca="false">VLOOKUP(K15,Discus!$A$3:$B$1186,2)</f>
        <v>627</v>
      </c>
      <c r="M15" s="67" t="n">
        <v>3.93</v>
      </c>
      <c r="N15" s="226" t="n">
        <f aca="false">VLOOKUP(M15,'Long Jump'!$A$3:$B$553,2)</f>
        <v>1028</v>
      </c>
      <c r="O15" s="255" t="n">
        <f aca="false">F15+H15+J15+L15+N15</f>
        <v>2986</v>
      </c>
      <c r="P15" s="62" t="n">
        <v>10</v>
      </c>
      <c r="Q15" s="48"/>
      <c r="R15" s="48"/>
      <c r="S15" s="48"/>
      <c r="T15" s="22"/>
      <c r="U15" s="22"/>
      <c r="V15" s="22"/>
      <c r="W15" s="22"/>
      <c r="X15" s="23"/>
      <c r="Y15" s="23"/>
      <c r="Z15" s="23"/>
      <c r="AA15" s="23"/>
    </row>
    <row r="16" s="68" customFormat="true" ht="17.25" hidden="false" customHeight="true" outlineLevel="0" collapsed="false">
      <c r="A16" s="71" t="s">
        <v>325</v>
      </c>
      <c r="B16" s="71" t="s">
        <v>326</v>
      </c>
      <c r="C16" s="257" t="s">
        <v>306</v>
      </c>
      <c r="D16" s="71" t="s">
        <v>88</v>
      </c>
      <c r="E16" s="67" t="n">
        <v>32.39</v>
      </c>
      <c r="F16" s="176" t="n">
        <f aca="false">VLOOKUP(E16,200m!$A$3:$B$1615,2)</f>
        <v>379</v>
      </c>
      <c r="G16" s="258" t="n">
        <v>0.00192696759259259</v>
      </c>
      <c r="H16" s="196" t="n">
        <f aca="false">VLOOKUP(G16,800m!$A$3:$B$1506,2)</f>
        <v>484</v>
      </c>
      <c r="I16" s="67" t="n">
        <v>6.51</v>
      </c>
      <c r="J16" s="196" t="n">
        <f aca="false">VLOOKUP(I16,'Shot Put'!$A$3:$B$1401,2)</f>
        <v>471.933333333338</v>
      </c>
      <c r="K16" s="67" t="n">
        <v>17.31</v>
      </c>
      <c r="L16" s="196" t="n">
        <f aca="false">VLOOKUP(K16,Discus!$A$3:$B$1186,2)</f>
        <v>726</v>
      </c>
      <c r="M16" s="67" t="n">
        <v>3.48</v>
      </c>
      <c r="N16" s="226" t="n">
        <f aca="false">VLOOKUP(M16,'Long Jump'!$A$3:$B$553,2)</f>
        <v>893</v>
      </c>
      <c r="O16" s="82" t="n">
        <f aca="false">F16+H16+J16+L16+N16</f>
        <v>2953.93333333334</v>
      </c>
      <c r="P16" s="62" t="n">
        <v>11</v>
      </c>
      <c r="Q16" s="48"/>
      <c r="R16" s="48"/>
      <c r="S16" s="48"/>
      <c r="T16" s="22"/>
      <c r="U16" s="22"/>
      <c r="V16" s="22"/>
      <c r="W16" s="22"/>
      <c r="X16" s="23"/>
      <c r="Y16" s="23"/>
      <c r="Z16" s="23"/>
      <c r="AA16" s="23"/>
    </row>
    <row r="17" s="68" customFormat="true" ht="17.25" hidden="false" customHeight="true" outlineLevel="0" collapsed="false">
      <c r="A17" s="51" t="s">
        <v>327</v>
      </c>
      <c r="B17" s="51" t="s">
        <v>328</v>
      </c>
      <c r="C17" s="257" t="s">
        <v>306</v>
      </c>
      <c r="D17" s="51" t="s">
        <v>54</v>
      </c>
      <c r="E17" s="67" t="n">
        <v>31.56</v>
      </c>
      <c r="F17" s="176" t="n">
        <f aca="false">VLOOKUP(E17,200m!$A$3:$B$1615,2)</f>
        <v>437</v>
      </c>
      <c r="G17" s="258" t="n">
        <v>0.00202256944444444</v>
      </c>
      <c r="H17" s="196" t="n">
        <f aca="false">VLOOKUP(G17,800m!$A$3:$B$1506,2)</f>
        <v>401</v>
      </c>
      <c r="I17" s="67" t="n">
        <v>7.51</v>
      </c>
      <c r="J17" s="196" t="n">
        <f aca="false">VLOOKUP(I17,'Shot Put'!$A$3:$B$1401,2)</f>
        <v>556.933333333345</v>
      </c>
      <c r="K17" s="67" t="n">
        <v>13.63</v>
      </c>
      <c r="L17" s="196" t="n">
        <f aca="false">VLOOKUP(K17,Discus!$A$3:$B$1186,2)</f>
        <v>628</v>
      </c>
      <c r="M17" s="67" t="n">
        <v>3.51</v>
      </c>
      <c r="N17" s="226" t="n">
        <f aca="false">VLOOKUP(M17,'Long Jump'!$A$3:$B$553,2)</f>
        <v>902</v>
      </c>
      <c r="O17" s="82" t="n">
        <f aca="false">F17+H17+J17+L17+N17</f>
        <v>2924.93333333335</v>
      </c>
      <c r="P17" s="62" t="n">
        <v>12</v>
      </c>
      <c r="Q17" s="48"/>
      <c r="R17" s="48"/>
      <c r="S17" s="48"/>
      <c r="T17" s="22"/>
      <c r="U17" s="22"/>
      <c r="V17" s="22"/>
      <c r="W17" s="22"/>
      <c r="X17" s="23"/>
      <c r="Y17" s="23"/>
      <c r="Z17" s="23"/>
      <c r="AA17" s="23"/>
    </row>
    <row r="18" s="68" customFormat="true" ht="17.25" hidden="false" customHeight="true" outlineLevel="0" collapsed="false">
      <c r="A18" s="73" t="s">
        <v>329</v>
      </c>
      <c r="B18" s="73" t="s">
        <v>330</v>
      </c>
      <c r="C18" s="257" t="s">
        <v>306</v>
      </c>
      <c r="D18" s="71" t="s">
        <v>42</v>
      </c>
      <c r="E18" s="67" t="n">
        <v>29.55</v>
      </c>
      <c r="F18" s="176" t="n">
        <f aca="false">VLOOKUP(E18,200m!$A$3:$B$1615,2)</f>
        <v>578</v>
      </c>
      <c r="G18" s="258" t="n">
        <v>0.00261666666666667</v>
      </c>
      <c r="H18" s="196" t="n">
        <f aca="false">VLOOKUP(G18,800m!$A$3:$B$1506,2)</f>
        <v>167</v>
      </c>
      <c r="I18" s="67" t="n">
        <v>7.89</v>
      </c>
      <c r="J18" s="196" t="n">
        <f aca="false">VLOOKUP(I18,'Shot Put'!$A$3:$B$1401,2)</f>
        <v>589.233333333347</v>
      </c>
      <c r="K18" s="67" t="n">
        <v>13.41</v>
      </c>
      <c r="L18" s="196" t="n">
        <f aca="false">VLOOKUP(K18,Discus!$A$3:$B$1186,2)</f>
        <v>622</v>
      </c>
      <c r="M18" s="67" t="n">
        <v>3.5</v>
      </c>
      <c r="N18" s="226" t="n">
        <f aca="false">VLOOKUP(M18,'Long Jump'!$A$3:$B$553,2)</f>
        <v>899</v>
      </c>
      <c r="O18" s="82" t="n">
        <f aca="false">F18+H18+J18+L18+N18</f>
        <v>2855.23333333335</v>
      </c>
      <c r="P18" s="62" t="n">
        <v>13</v>
      </c>
      <c r="Q18" s="48"/>
      <c r="R18" s="48"/>
      <c r="S18" s="48"/>
      <c r="T18" s="22"/>
      <c r="U18" s="22"/>
      <c r="V18" s="22"/>
      <c r="W18" s="22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</row>
    <row r="19" s="23" customFormat="true" ht="17.25" hidden="false" customHeight="true" outlineLevel="0" collapsed="false">
      <c r="A19" s="51" t="s">
        <v>331</v>
      </c>
      <c r="B19" s="51" t="s">
        <v>332</v>
      </c>
      <c r="C19" s="257" t="s">
        <v>306</v>
      </c>
      <c r="D19" s="51" t="s">
        <v>20</v>
      </c>
      <c r="E19" s="67" t="n">
        <v>32.22</v>
      </c>
      <c r="F19" s="176" t="n">
        <f aca="false">VLOOKUP(E19,200m!$A$3:$B$1615,2)</f>
        <v>391</v>
      </c>
      <c r="G19" s="258" t="n">
        <v>0.002259375</v>
      </c>
      <c r="H19" s="196" t="n">
        <f aca="false">VLOOKUP(G19,800m!$A$3:$B$1506,2)</f>
        <v>288</v>
      </c>
      <c r="I19" s="67" t="n">
        <v>6.75</v>
      </c>
      <c r="J19" s="60" t="n">
        <f aca="false">VLOOKUP(I19,'Shot Put'!$A$3:$B$1401,2)</f>
        <v>492.333333333339</v>
      </c>
      <c r="K19" s="67" t="n">
        <v>13.45</v>
      </c>
      <c r="L19" s="196" t="n">
        <f aca="false">VLOOKUP(K19,Discus!$A$3:$B$1186,2)</f>
        <v>623</v>
      </c>
      <c r="M19" s="67" t="n">
        <v>3.51</v>
      </c>
      <c r="N19" s="226" t="n">
        <f aca="false">VLOOKUP(M19,'Long Jump'!$A$3:$B$553,2)</f>
        <v>902</v>
      </c>
      <c r="O19" s="82" t="n">
        <f aca="false">F19+H19+J19+L19+N19</f>
        <v>2696.33333333334</v>
      </c>
      <c r="P19" s="62" t="n">
        <v>14</v>
      </c>
      <c r="Q19" s="48"/>
      <c r="R19" s="48"/>
      <c r="S19" s="48"/>
      <c r="T19" s="22"/>
      <c r="U19" s="22"/>
      <c r="V19" s="22"/>
      <c r="W19" s="22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68"/>
      <c r="CM19" s="68"/>
      <c r="CN19" s="68"/>
      <c r="CO19" s="68"/>
      <c r="CP19" s="68"/>
      <c r="CQ19" s="68"/>
      <c r="CR19" s="68"/>
      <c r="CS19" s="68"/>
      <c r="CT19" s="68"/>
      <c r="CU19" s="68"/>
      <c r="CV19" s="68"/>
      <c r="CW19" s="68"/>
      <c r="CX19" s="68"/>
      <c r="CY19" s="68"/>
      <c r="CZ19" s="68"/>
      <c r="DA19" s="68"/>
      <c r="DB19" s="68"/>
      <c r="DC19" s="68"/>
      <c r="DD19" s="68"/>
    </row>
    <row r="20" s="68" customFormat="true" ht="17.25" hidden="false" customHeight="true" outlineLevel="0" collapsed="false">
      <c r="A20" s="51" t="s">
        <v>333</v>
      </c>
      <c r="B20" s="51" t="s">
        <v>334</v>
      </c>
      <c r="C20" s="257" t="s">
        <v>306</v>
      </c>
      <c r="D20" s="51" t="s">
        <v>54</v>
      </c>
      <c r="E20" s="67" t="n">
        <v>30.64</v>
      </c>
      <c r="F20" s="176" t="n">
        <f aca="false">VLOOKUP(E20,200m!$A$3:$B$1615,2)</f>
        <v>502</v>
      </c>
      <c r="G20" s="258" t="n">
        <v>0.0018806712962963</v>
      </c>
      <c r="H20" s="196" t="n">
        <f aca="false">VLOOKUP(G20,800m!$A$3:$B$1506,2)</f>
        <v>524</v>
      </c>
      <c r="I20" s="67" t="n">
        <v>8.53</v>
      </c>
      <c r="J20" s="196" t="n">
        <f aca="false">VLOOKUP(I20,'Shot Put'!$A$3:$B$1401,2)</f>
        <v>639.452958152923</v>
      </c>
      <c r="K20" s="67"/>
      <c r="L20" s="196" t="e">
        <f aca="false">VLOOKUP(K20,Discus!$A$3:$B$1186,2)</f>
        <v>#N/A</v>
      </c>
      <c r="M20" s="67" t="n">
        <v>3.51</v>
      </c>
      <c r="N20" s="226" t="n">
        <f aca="false">VLOOKUP(M20,'Long Jump'!$A$3:$B$553,2)</f>
        <v>902</v>
      </c>
      <c r="O20" s="82" t="e">
        <f aca="false">F20+H20+J20+L20+N20</f>
        <v>#N/A</v>
      </c>
      <c r="P20" s="62" t="n">
        <v>15</v>
      </c>
      <c r="Q20" s="48"/>
      <c r="R20" s="48"/>
      <c r="S20" s="48"/>
      <c r="T20" s="22"/>
      <c r="U20" s="22"/>
      <c r="V20" s="22"/>
      <c r="W20" s="22"/>
      <c r="X20" s="23"/>
      <c r="Y20" s="23"/>
      <c r="Z20" s="23"/>
      <c r="AA20" s="23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</row>
    <row r="21" s="68" customFormat="true" ht="17.25" hidden="false" customHeight="true" outlineLevel="0" collapsed="false">
      <c r="A21" s="51" t="s">
        <v>335</v>
      </c>
      <c r="B21" s="51" t="s">
        <v>336</v>
      </c>
      <c r="C21" s="257" t="s">
        <v>306</v>
      </c>
      <c r="D21" s="51" t="s">
        <v>54</v>
      </c>
      <c r="E21" s="67" t="n">
        <v>34.19</v>
      </c>
      <c r="F21" s="176" t="n">
        <f aca="false">VLOOKUP(E21,200m!$A$3:$B$1615,2)</f>
        <v>253</v>
      </c>
      <c r="G21" s="258" t="n">
        <v>0.00189363425925926</v>
      </c>
      <c r="H21" s="196" t="n">
        <f aca="false">VLOOKUP(G21,800m!$A$3:$B$1506,2)</f>
        <v>512</v>
      </c>
      <c r="I21" s="67" t="n">
        <v>3.87</v>
      </c>
      <c r="J21" s="196" t="n">
        <f aca="false">VLOOKUP(I21,'Shot Put'!$A$3:$B$1401,2)</f>
        <v>223</v>
      </c>
      <c r="K21" s="67" t="n">
        <v>15.35</v>
      </c>
      <c r="L21" s="196" t="n">
        <f aca="false">VLOOKUP(K21,Discus!$A$3:$B$1186,2)</f>
        <v>675</v>
      </c>
      <c r="M21" s="67" t="n">
        <v>3.14</v>
      </c>
      <c r="N21" s="226" t="n">
        <f aca="false">VLOOKUP(M21,'Long Jump'!$A$3:$B$553,2)</f>
        <v>791</v>
      </c>
      <c r="O21" s="82" t="n">
        <f aca="false">F21+H21+J21+L21+N21</f>
        <v>2454</v>
      </c>
      <c r="P21" s="62" t="n">
        <v>16</v>
      </c>
      <c r="Q21" s="48"/>
      <c r="R21" s="48"/>
      <c r="S21" s="48"/>
      <c r="T21" s="22"/>
      <c r="U21" s="22"/>
      <c r="V21" s="22"/>
      <c r="W21" s="22"/>
      <c r="X21" s="23"/>
      <c r="Y21" s="23"/>
      <c r="Z21" s="23"/>
      <c r="AA21" s="23"/>
    </row>
    <row r="22" s="68" customFormat="true" ht="17.25" hidden="false" customHeight="true" outlineLevel="0" collapsed="false">
      <c r="A22" s="51" t="s">
        <v>337</v>
      </c>
      <c r="B22" s="51" t="s">
        <v>338</v>
      </c>
      <c r="C22" s="257" t="s">
        <v>306</v>
      </c>
      <c r="D22" s="51" t="s">
        <v>23</v>
      </c>
      <c r="E22" s="67" t="n">
        <v>35.48</v>
      </c>
      <c r="F22" s="176" t="n">
        <f aca="false">VLOOKUP(E22,200m!$A$3:$B$1615,2)</f>
        <v>164</v>
      </c>
      <c r="G22" s="258" t="n">
        <v>0.00235127314814815</v>
      </c>
      <c r="H22" s="196" t="n">
        <f aca="false">VLOOKUP(G22,800m!$A$3:$B$1506,2)</f>
        <v>257</v>
      </c>
      <c r="I22" s="67" t="n">
        <v>7.23</v>
      </c>
      <c r="J22" s="196" t="n">
        <f aca="false">VLOOKUP(I22,'Shot Put'!$A$3:$B$1401,2)</f>
        <v>533.133333333343</v>
      </c>
      <c r="K22" s="67" t="n">
        <v>13.59</v>
      </c>
      <c r="L22" s="196" t="n">
        <f aca="false">VLOOKUP(K22,Discus!$A$3:$B$1186,2)</f>
        <v>627</v>
      </c>
      <c r="M22" s="67" t="n">
        <v>3.15</v>
      </c>
      <c r="N22" s="226" t="n">
        <f aca="false">VLOOKUP(M22,'Long Jump'!$A$3:$B$553,2)</f>
        <v>794</v>
      </c>
      <c r="O22" s="82" t="n">
        <f aca="false">F22+H22+J22+L22+N22</f>
        <v>2375.13333333334</v>
      </c>
      <c r="P22" s="62" t="n">
        <v>17</v>
      </c>
      <c r="Q22" s="48"/>
      <c r="R22" s="48"/>
      <c r="S22" s="48"/>
      <c r="T22" s="22"/>
      <c r="U22" s="22"/>
      <c r="V22" s="22"/>
      <c r="W22" s="22"/>
      <c r="X22" s="23"/>
      <c r="Y22" s="23"/>
      <c r="Z22" s="23"/>
      <c r="AA22" s="23"/>
    </row>
    <row r="23" s="68" customFormat="true" ht="17.25" hidden="false" customHeight="true" outlineLevel="0" collapsed="false">
      <c r="A23" s="51" t="s">
        <v>339</v>
      </c>
      <c r="B23" s="51" t="s">
        <v>340</v>
      </c>
      <c r="C23" s="257" t="s">
        <v>306</v>
      </c>
      <c r="D23" s="51" t="s">
        <v>34</v>
      </c>
      <c r="E23" s="67" t="n">
        <v>36.98</v>
      </c>
      <c r="F23" s="176" t="n">
        <f aca="false">VLOOKUP(E23,200m!$A$3:$B$1615,2)</f>
        <v>54</v>
      </c>
      <c r="G23" s="258" t="n">
        <v>0.00222719907407407</v>
      </c>
      <c r="H23" s="196" t="n">
        <f aca="false">VLOOKUP(G23,800m!$A$3:$B$1506,2)</f>
        <v>299</v>
      </c>
      <c r="I23" s="67" t="n">
        <v>4.95</v>
      </c>
      <c r="J23" s="60" t="n">
        <f aca="false">VLOOKUP(I23,'Shot Put'!$A$3:$B$1401,2)</f>
        <v>331</v>
      </c>
      <c r="K23" s="67" t="n">
        <v>12.41</v>
      </c>
      <c r="L23" s="196" t="n">
        <f aca="false">VLOOKUP(K23,Discus!$A$3:$B$1186,2)</f>
        <v>593</v>
      </c>
      <c r="M23" s="67" t="n">
        <v>3.04</v>
      </c>
      <c r="N23" s="226" t="n">
        <f aca="false">VLOOKUP(M23,'Long Jump'!$A$3:$B$553,2)</f>
        <v>761</v>
      </c>
      <c r="O23" s="82" t="n">
        <f aca="false">F23+H23+J23+L23+N23</f>
        <v>2038</v>
      </c>
      <c r="P23" s="62" t="n">
        <v>18</v>
      </c>
      <c r="Q23" s="48"/>
      <c r="R23" s="48"/>
      <c r="S23" s="48"/>
      <c r="T23" s="22"/>
      <c r="U23" s="22"/>
      <c r="V23" s="22"/>
      <c r="W23" s="22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</row>
    <row r="24" s="68" customFormat="true" ht="17.25" hidden="false" customHeight="true" outlineLevel="0" collapsed="false">
      <c r="A24" s="73" t="s">
        <v>341</v>
      </c>
      <c r="B24" s="73" t="s">
        <v>342</v>
      </c>
      <c r="C24" s="257" t="s">
        <v>306</v>
      </c>
      <c r="D24" s="71" t="s">
        <v>42</v>
      </c>
      <c r="E24" s="67" t="n">
        <v>35.03</v>
      </c>
      <c r="F24" s="176" t="n">
        <f aca="false">VLOOKUP(E24,200m!$A$3:$B$1615,2)</f>
        <v>195</v>
      </c>
      <c r="G24" s="258" t="n">
        <v>0.0024505787037037</v>
      </c>
      <c r="H24" s="196" t="n">
        <f aca="false">VLOOKUP(G24,800m!$A$3:$B$1506,2)</f>
        <v>223</v>
      </c>
      <c r="I24" s="67" t="n">
        <v>4.23</v>
      </c>
      <c r="J24" s="196" t="n">
        <f aca="false">VLOOKUP(I24,'Shot Put'!$A$3:$B$1401,2)</f>
        <v>259</v>
      </c>
      <c r="K24" s="67" t="n">
        <v>9.46</v>
      </c>
      <c r="L24" s="196" t="n">
        <f aca="false">VLOOKUP(K24,Discus!$A$3:$B$1186,2)</f>
        <v>490</v>
      </c>
      <c r="M24" s="67" t="n">
        <v>3.04</v>
      </c>
      <c r="N24" s="226" t="n">
        <f aca="false">VLOOKUP(M24,'Long Jump'!$A$3:$B$553,2)</f>
        <v>761</v>
      </c>
      <c r="O24" s="82" t="n">
        <f aca="false">F24+H24+J24+L24+N24</f>
        <v>1928</v>
      </c>
      <c r="P24" s="62" t="n">
        <v>19</v>
      </c>
      <c r="Q24" s="48"/>
      <c r="R24" s="259" t="s">
        <v>343</v>
      </c>
      <c r="S24" s="259"/>
      <c r="T24" s="259"/>
      <c r="U24" s="259"/>
      <c r="V24" s="48"/>
      <c r="W24" s="48"/>
      <c r="X24" s="48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</row>
    <row r="25" s="68" customFormat="true" ht="17.25" hidden="false" customHeight="true" outlineLevel="0" collapsed="false">
      <c r="A25" s="73" t="s">
        <v>344</v>
      </c>
      <c r="B25" s="73" t="s">
        <v>345</v>
      </c>
      <c r="C25" s="257" t="s">
        <v>306</v>
      </c>
      <c r="D25" s="71" t="s">
        <v>42</v>
      </c>
      <c r="E25" s="67"/>
      <c r="F25" s="176" t="e">
        <f aca="false">VLOOKUP(E25,200m!$A$3:$B$1615,2)</f>
        <v>#N/A</v>
      </c>
      <c r="G25" s="258"/>
      <c r="H25" s="196" t="e">
        <f aca="false">VLOOKUP(G25,800m!$A$3:$B$1506,2)</f>
        <v>#N/A</v>
      </c>
      <c r="I25" s="67" t="n">
        <v>5.61</v>
      </c>
      <c r="J25" s="196" t="n">
        <f aca="false">VLOOKUP(I25,'Shot Put'!$A$3:$B$1401,2)</f>
        <v>395.433333333333</v>
      </c>
      <c r="K25" s="67" t="n">
        <v>12.1</v>
      </c>
      <c r="L25" s="196" t="n">
        <f aca="false">VLOOKUP(K25,Discus!$A$3:$B$1186,2)</f>
        <v>584</v>
      </c>
      <c r="M25" s="67" t="n">
        <v>3.29</v>
      </c>
      <c r="N25" s="226" t="n">
        <f aca="false">VLOOKUP(M25,'Long Jump'!$A$3:$B$553,2)</f>
        <v>836</v>
      </c>
      <c r="O25" s="82" t="e">
        <f aca="false">F25+H25+J25+L25+N25</f>
        <v>#N/A</v>
      </c>
      <c r="P25" s="62" t="n">
        <v>20</v>
      </c>
      <c r="Q25" s="48"/>
      <c r="R25" s="48"/>
      <c r="S25" s="48"/>
      <c r="T25" s="22"/>
      <c r="U25" s="22"/>
      <c r="V25" s="22"/>
      <c r="W25" s="22"/>
      <c r="X25" s="23"/>
      <c r="Y25" s="23"/>
      <c r="Z25" s="23"/>
      <c r="AA25" s="23"/>
    </row>
    <row r="26" s="68" customFormat="true" ht="17.25" hidden="false" customHeight="true" outlineLevel="0" collapsed="false">
      <c r="A26" s="260"/>
      <c r="B26" s="261"/>
      <c r="C26" s="153"/>
      <c r="D26" s="84"/>
      <c r="E26" s="85"/>
      <c r="F26" s="86"/>
      <c r="G26" s="262"/>
      <c r="H26" s="86"/>
      <c r="I26" s="85"/>
      <c r="J26" s="86"/>
      <c r="K26" s="85"/>
      <c r="L26" s="86"/>
      <c r="M26" s="85"/>
      <c r="N26" s="91"/>
      <c r="O26" s="86"/>
      <c r="P26" s="93"/>
      <c r="Q26" s="48"/>
      <c r="R26" s="48"/>
      <c r="S26" s="48"/>
      <c r="T26" s="22"/>
      <c r="U26" s="22"/>
      <c r="V26" s="22"/>
      <c r="W26" s="22"/>
      <c r="X26" s="23"/>
      <c r="Y26" s="23"/>
      <c r="Z26" s="23"/>
      <c r="AA26" s="23"/>
    </row>
    <row r="27" s="68" customFormat="true" ht="17.25" hidden="false" customHeight="true" outlineLevel="0" collapsed="false">
      <c r="A27" s="260"/>
      <c r="B27" s="261"/>
      <c r="C27" s="153"/>
      <c r="D27" s="84"/>
      <c r="E27" s="85"/>
      <c r="F27" s="86"/>
      <c r="G27" s="262"/>
      <c r="H27" s="86"/>
      <c r="I27" s="85"/>
      <c r="J27" s="86"/>
      <c r="K27" s="85"/>
      <c r="L27" s="86"/>
      <c r="M27" s="85"/>
      <c r="N27" s="91"/>
      <c r="O27" s="86"/>
      <c r="P27" s="93"/>
      <c r="Q27" s="48"/>
      <c r="R27" s="48"/>
      <c r="S27" s="48"/>
      <c r="T27" s="22"/>
      <c r="U27" s="22"/>
      <c r="V27" s="22"/>
      <c r="W27" s="22"/>
      <c r="X27" s="23"/>
      <c r="Y27" s="23"/>
      <c r="Z27" s="23"/>
      <c r="AA27" s="23"/>
    </row>
    <row r="28" s="23" customFormat="true" ht="17.25" hidden="false" customHeight="true" outlineLevel="0" collapsed="false">
      <c r="A28" s="34" t="s">
        <v>346</v>
      </c>
      <c r="B28" s="34" t="s">
        <v>347</v>
      </c>
      <c r="C28" s="263" t="s">
        <v>348</v>
      </c>
      <c r="D28" s="34" t="s">
        <v>85</v>
      </c>
      <c r="E28" s="264" t="n">
        <v>31.09</v>
      </c>
      <c r="F28" s="191" t="n">
        <f aca="false">VLOOKUP(E28,200m!$A$3:$B$1615,2)</f>
        <v>470</v>
      </c>
      <c r="G28" s="256" t="n">
        <v>0.00214467592592593</v>
      </c>
      <c r="H28" s="191" t="n">
        <f aca="false">VLOOKUP(G28,800m!$A$3:$B$1506,2)</f>
        <v>327</v>
      </c>
      <c r="I28" s="264" t="n">
        <v>11.17</v>
      </c>
      <c r="J28" s="44" t="n">
        <f aca="false">VLOOKUP(I28,'Shot Put'!$A$3:$B$1401,2)</f>
        <v>841.281529581236</v>
      </c>
      <c r="K28" s="264" t="n">
        <v>31.49</v>
      </c>
      <c r="L28" s="44" t="n">
        <f aca="false">VLOOKUP(K28,Discus!$A$3:$B$1186,2)</f>
        <v>1050</v>
      </c>
      <c r="M28" s="264" t="n">
        <v>3.44</v>
      </c>
      <c r="N28" s="45" t="n">
        <f aca="false">VLOOKUP(M28,'Long Jump'!$A$3:$B$553,2)</f>
        <v>881</v>
      </c>
      <c r="O28" s="255" t="n">
        <f aca="false">F28+H28+J28+L28+N28</f>
        <v>3569.28152958124</v>
      </c>
      <c r="P28" s="265" t="n">
        <v>1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</row>
    <row r="29" s="49" customFormat="true" ht="17.25" hidden="false" customHeight="true" outlineLevel="0" collapsed="false">
      <c r="A29" s="51" t="s">
        <v>349</v>
      </c>
      <c r="B29" s="51" t="s">
        <v>350</v>
      </c>
      <c r="C29" s="266" t="s">
        <v>348</v>
      </c>
      <c r="D29" s="51" t="s">
        <v>23</v>
      </c>
      <c r="E29" s="59" t="n">
        <v>30.24</v>
      </c>
      <c r="F29" s="196" t="n">
        <f aca="false">VLOOKUP(E29,200m!$A$3:$B$1615,2)</f>
        <v>530</v>
      </c>
      <c r="G29" s="258" t="n">
        <v>0.00190358796296296</v>
      </c>
      <c r="H29" s="196" t="n">
        <f aca="false">VLOOKUP(G29,800m!$A$3:$B$1506,2)</f>
        <v>504</v>
      </c>
      <c r="I29" s="67" t="n">
        <v>7.37</v>
      </c>
      <c r="J29" s="60" t="n">
        <f aca="false">VLOOKUP(I29,'Shot Put'!$A$3:$B$1401,2)</f>
        <v>545.033333333344</v>
      </c>
      <c r="K29" s="67" t="n">
        <v>15.5</v>
      </c>
      <c r="L29" s="60" t="n">
        <f aca="false">VLOOKUP(K29,Discus!$A$3:$B$1186,2)</f>
        <v>679</v>
      </c>
      <c r="M29" s="67" t="n">
        <v>4.02</v>
      </c>
      <c r="N29" s="61" t="n">
        <f aca="false">VLOOKUP(M29,'Long Jump'!$A$3:$B$553,2)</f>
        <v>1055</v>
      </c>
      <c r="O29" s="82" t="n">
        <f aca="false">F29+H29+J29+L29+N29</f>
        <v>3313.03333333334</v>
      </c>
      <c r="P29" s="62" t="n">
        <v>2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</row>
    <row r="30" s="23" customFormat="true" ht="17.25" hidden="false" customHeight="true" outlineLevel="0" collapsed="false">
      <c r="A30" s="51" t="s">
        <v>351</v>
      </c>
      <c r="B30" s="51" t="s">
        <v>352</v>
      </c>
      <c r="C30" s="266" t="s">
        <v>348</v>
      </c>
      <c r="D30" s="51" t="s">
        <v>85</v>
      </c>
      <c r="E30" s="59" t="n">
        <v>31.52</v>
      </c>
      <c r="F30" s="196" t="n">
        <f aca="false">VLOOKUP(E30,200m!$A$3:$B$1615,2)</f>
        <v>440</v>
      </c>
      <c r="G30" s="258" t="n">
        <v>0.00234907407407407</v>
      </c>
      <c r="H30" s="196" t="n">
        <f aca="false">VLOOKUP(G30,800m!$A$3:$B$1506,2)</f>
        <v>258</v>
      </c>
      <c r="I30" s="67" t="n">
        <v>8.54</v>
      </c>
      <c r="J30" s="60" t="n">
        <f aca="false">VLOOKUP(I30,'Shot Put'!$A$3:$B$1401,2)</f>
        <v>640.217460317424</v>
      </c>
      <c r="K30" s="67" t="n">
        <v>22.04</v>
      </c>
      <c r="L30" s="60" t="n">
        <f aca="false">VLOOKUP(K30,Discus!$A$3:$B$1186,2)</f>
        <v>844</v>
      </c>
      <c r="M30" s="67" t="n">
        <v>3.83</v>
      </c>
      <c r="N30" s="61" t="n">
        <f aca="false">VLOOKUP(M30,'Long Jump'!$A$3:$B$553,2)</f>
        <v>998</v>
      </c>
      <c r="O30" s="82" t="n">
        <f aca="false">F30+H30+J30+L30+N30</f>
        <v>3180.21746031742</v>
      </c>
      <c r="P30" s="62" t="n">
        <v>3</v>
      </c>
      <c r="Q30" s="22"/>
      <c r="R30" s="22"/>
      <c r="S30" s="22"/>
      <c r="T30" s="22"/>
      <c r="U30" s="22"/>
      <c r="V30" s="22"/>
      <c r="W30" s="22"/>
    </row>
    <row r="31" s="49" customFormat="true" ht="17.25" hidden="false" customHeight="true" outlineLevel="0" collapsed="false">
      <c r="A31" s="71" t="s">
        <v>353</v>
      </c>
      <c r="B31" s="71" t="s">
        <v>354</v>
      </c>
      <c r="C31" s="266" t="s">
        <v>348</v>
      </c>
      <c r="D31" s="71" t="s">
        <v>31</v>
      </c>
      <c r="E31" s="59" t="n">
        <v>30.55</v>
      </c>
      <c r="F31" s="196" t="n">
        <f aca="false">VLOOKUP(E31,200m!$A$3:$B$1615,2)</f>
        <v>508</v>
      </c>
      <c r="G31" s="258" t="n">
        <v>0.00210405092592593</v>
      </c>
      <c r="H31" s="196" t="n">
        <f aca="false">VLOOKUP(G31,800m!$A$3:$B$1506,2)</f>
        <v>342</v>
      </c>
      <c r="I31" s="67" t="n">
        <v>7.22</v>
      </c>
      <c r="J31" s="60" t="n">
        <f aca="false">VLOOKUP(I31,'Shot Put'!$A$3:$B$1401,2)</f>
        <v>532.283333333343</v>
      </c>
      <c r="K31" s="67" t="n">
        <v>16.58</v>
      </c>
      <c r="L31" s="60" t="n">
        <f aca="false">VLOOKUP(K31,Discus!$A$3:$B$1186,2)</f>
        <v>707</v>
      </c>
      <c r="M31" s="67" t="n">
        <v>3.72</v>
      </c>
      <c r="N31" s="61" t="n">
        <f aca="false">VLOOKUP(M31,'Long Jump'!$A$3:$B$553,2)</f>
        <v>965</v>
      </c>
      <c r="O31" s="82" t="n">
        <f aca="false">F31+H31+J31+L31+N31</f>
        <v>3054.28333333334</v>
      </c>
      <c r="P31" s="198" t="n">
        <v>4</v>
      </c>
      <c r="Q31" s="0"/>
      <c r="R31" s="0"/>
      <c r="S31" s="152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</row>
    <row r="32" s="49" customFormat="true" ht="17.25" hidden="false" customHeight="true" outlineLevel="0" collapsed="false">
      <c r="A32" s="71" t="s">
        <v>355</v>
      </c>
      <c r="B32" s="71" t="s">
        <v>356</v>
      </c>
      <c r="C32" s="266" t="s">
        <v>348</v>
      </c>
      <c r="D32" s="71" t="s">
        <v>88</v>
      </c>
      <c r="E32" s="59" t="n">
        <v>30.38</v>
      </c>
      <c r="F32" s="196" t="n">
        <f aca="false">VLOOKUP(E32,200m!$A$3:$B$1615,2)</f>
        <v>520</v>
      </c>
      <c r="G32" s="258" t="n">
        <v>0.00210011574074074</v>
      </c>
      <c r="H32" s="196" t="n">
        <f aca="false">VLOOKUP(G32,800m!$A$3:$B$1506,2)</f>
        <v>342</v>
      </c>
      <c r="I32" s="67" t="n">
        <v>7.05</v>
      </c>
      <c r="J32" s="60" t="n">
        <f aca="false">VLOOKUP(I32,'Shot Put'!$A$3:$B$1401,2)</f>
        <v>517.833333333342</v>
      </c>
      <c r="K32" s="67" t="n">
        <v>11.81</v>
      </c>
      <c r="L32" s="60" t="n">
        <f aca="false">VLOOKUP(K32,Discus!$A$3:$B$1186,2)</f>
        <v>576</v>
      </c>
      <c r="M32" s="67" t="n">
        <v>4.08</v>
      </c>
      <c r="N32" s="61" t="n">
        <f aca="false">VLOOKUP(M32,'Long Jump'!$A$3:$B$553,2)</f>
        <v>1073</v>
      </c>
      <c r="O32" s="82" t="n">
        <f aca="false">F32+H32+J32+L32+N32</f>
        <v>3028.83333333334</v>
      </c>
      <c r="P32" s="62" t="n">
        <v>5</v>
      </c>
      <c r="Q32" s="48"/>
      <c r="R32" s="48"/>
      <c r="S32" s="48"/>
      <c r="T32" s="22"/>
      <c r="U32" s="22"/>
      <c r="V32" s="22"/>
      <c r="W32" s="22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3" customFormat="true" ht="17.25" hidden="false" customHeight="true" outlineLevel="0" collapsed="false">
      <c r="A33" s="51" t="s">
        <v>357</v>
      </c>
      <c r="B33" s="51" t="s">
        <v>358</v>
      </c>
      <c r="C33" s="266" t="s">
        <v>348</v>
      </c>
      <c r="D33" s="51" t="s">
        <v>54</v>
      </c>
      <c r="E33" s="59" t="n">
        <v>32.02</v>
      </c>
      <c r="F33" s="196" t="n">
        <f aca="false">VLOOKUP(E33,200m!$A$3:$B$1615,2)</f>
        <v>405</v>
      </c>
      <c r="G33" s="258" t="n">
        <v>0.00200347222222222</v>
      </c>
      <c r="H33" s="196" t="n">
        <f aca="false">VLOOKUP(G33,800m!$A$3:$B$1506,2)</f>
        <v>417</v>
      </c>
      <c r="I33" s="59" t="n">
        <v>5.68</v>
      </c>
      <c r="J33" s="60" t="n">
        <f aca="false">VLOOKUP(I33,'Shot Put'!$A$3:$B$1401,2)</f>
        <v>401.383333333334</v>
      </c>
      <c r="K33" s="59" t="n">
        <v>13.36</v>
      </c>
      <c r="L33" s="60" t="n">
        <f aca="false">VLOOKUP(K33,Discus!$A$3:$B$1186,2)</f>
        <v>620</v>
      </c>
      <c r="M33" s="59" t="n">
        <v>3.79</v>
      </c>
      <c r="N33" s="61" t="n">
        <f aca="false">VLOOKUP(M33,'Long Jump'!$A$3:$B$553,2)</f>
        <v>986</v>
      </c>
      <c r="O33" s="255" t="n">
        <f aca="false">F33+H33+J33+L33+N33</f>
        <v>2829.38333333333</v>
      </c>
      <c r="P33" s="198" t="n">
        <v>6</v>
      </c>
      <c r="Q33" s="22"/>
    </row>
    <row r="34" s="23" customFormat="true" ht="17.25" hidden="false" customHeight="true" outlineLevel="0" collapsed="false">
      <c r="A34" s="71" t="s">
        <v>359</v>
      </c>
      <c r="B34" s="71" t="s">
        <v>360</v>
      </c>
      <c r="C34" s="266" t="s">
        <v>348</v>
      </c>
      <c r="D34" s="71" t="s">
        <v>82</v>
      </c>
      <c r="E34" s="59" t="n">
        <v>32.69</v>
      </c>
      <c r="F34" s="196" t="n">
        <f aca="false">VLOOKUP(E34,200m!$A$3:$B$1615,2)</f>
        <v>358</v>
      </c>
      <c r="G34" s="258" t="n">
        <v>0.0021599537037037</v>
      </c>
      <c r="H34" s="196" t="n">
        <f aca="false">VLOOKUP(G34,800m!$A$3:$B$1506,2)</f>
        <v>322</v>
      </c>
      <c r="I34" s="59" t="n">
        <v>6.83</v>
      </c>
      <c r="J34" s="60" t="n">
        <f aca="false">VLOOKUP(I34,'Shot Put'!$A$3:$B$1401,2)</f>
        <v>499.13333333334</v>
      </c>
      <c r="K34" s="59" t="n">
        <v>17.3</v>
      </c>
      <c r="L34" s="60" t="n">
        <f aca="false">VLOOKUP(K34,Discus!$A$3:$B$1186,2)</f>
        <v>725</v>
      </c>
      <c r="M34" s="59" t="n">
        <v>3.32</v>
      </c>
      <c r="N34" s="61" t="n">
        <f aca="false">VLOOKUP(M34,'Long Jump'!$A$3:$B$553,2)</f>
        <v>845</v>
      </c>
      <c r="O34" s="255" t="n">
        <f aca="false">F34+H34+J34+L34+N34</f>
        <v>2749.13333333334</v>
      </c>
      <c r="P34" s="62" t="n">
        <v>7</v>
      </c>
      <c r="Q34" s="0"/>
      <c r="R34" s="0"/>
      <c r="S34" s="0"/>
      <c r="T34" s="0"/>
      <c r="U34" s="4"/>
      <c r="V34" s="4"/>
      <c r="W34" s="4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</row>
    <row r="35" s="23" customFormat="true" ht="17.25" hidden="false" customHeight="true" outlineLevel="0" collapsed="false">
      <c r="A35" s="51" t="s">
        <v>361</v>
      </c>
      <c r="B35" s="51" t="s">
        <v>362</v>
      </c>
      <c r="C35" s="266" t="s">
        <v>348</v>
      </c>
      <c r="D35" s="51" t="s">
        <v>85</v>
      </c>
      <c r="E35" s="59" t="n">
        <v>32.81</v>
      </c>
      <c r="F35" s="196" t="n">
        <f aca="false">VLOOKUP(E35,200m!$A$3:$B$1615,2)</f>
        <v>350</v>
      </c>
      <c r="G35" s="258" t="n">
        <v>0.00231921296296296</v>
      </c>
      <c r="H35" s="196" t="n">
        <f aca="false">VLOOKUP(G35,800m!$A$3:$B$1506,2)</f>
        <v>268</v>
      </c>
      <c r="I35" s="67" t="n">
        <v>7.12</v>
      </c>
      <c r="J35" s="60" t="n">
        <f aca="false">VLOOKUP(I35,'Shot Put'!$A$3:$B$1401,2)</f>
        <v>523.783333333341</v>
      </c>
      <c r="K35" s="67" t="n">
        <v>11.18</v>
      </c>
      <c r="L35" s="60" t="n">
        <f aca="false">VLOOKUP(K35,Discus!$A$3:$B$1186,2)</f>
        <v>553</v>
      </c>
      <c r="M35" s="67" t="n">
        <v>3.39</v>
      </c>
      <c r="N35" s="61" t="n">
        <f aca="false">VLOOKUP(M35,'Long Jump'!$A$3:$B$553,2)</f>
        <v>866</v>
      </c>
      <c r="O35" s="82" t="n">
        <f aca="false">F35+H35+J35+L35+N35</f>
        <v>2560.78333333334</v>
      </c>
      <c r="P35" s="62" t="n">
        <v>8</v>
      </c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</row>
    <row r="36" s="23" customFormat="true" ht="17.25" hidden="false" customHeight="true" outlineLevel="0" collapsed="false">
      <c r="A36" s="51" t="s">
        <v>363</v>
      </c>
      <c r="B36" s="51" t="s">
        <v>364</v>
      </c>
      <c r="C36" s="266" t="s">
        <v>348</v>
      </c>
      <c r="D36" s="51" t="s">
        <v>26</v>
      </c>
      <c r="E36" s="59" t="n">
        <v>32.16</v>
      </c>
      <c r="F36" s="196" t="n">
        <f aca="false">VLOOKUP(E36,200m!$A$3:$B$1615,2)</f>
        <v>395</v>
      </c>
      <c r="G36" s="258" t="n">
        <v>0.00225115740740741</v>
      </c>
      <c r="H36" s="196" t="n">
        <f aca="false">VLOOKUP(G36,800m!$A$3:$B$1506,2)</f>
        <v>291</v>
      </c>
      <c r="I36" s="67" t="n">
        <v>3.92</v>
      </c>
      <c r="J36" s="60" t="n">
        <f aca="false">VLOOKUP(I36,'Shot Put'!$A$3:$B$1401,2)</f>
        <v>228</v>
      </c>
      <c r="K36" s="67" t="n">
        <v>11.15</v>
      </c>
      <c r="L36" s="60" t="n">
        <f aca="false">VLOOKUP(K36,Discus!$A$3:$B$1186,2)</f>
        <v>552</v>
      </c>
      <c r="M36" s="67" t="n">
        <v>3.61</v>
      </c>
      <c r="N36" s="61" t="n">
        <f aca="false">VLOOKUP(M36,'Long Jump'!$A$3:$B$553,2)</f>
        <v>932</v>
      </c>
      <c r="O36" s="82" t="n">
        <f aca="false">F36+H36+J36+L36+N36</f>
        <v>2398</v>
      </c>
      <c r="P36" s="62" t="n">
        <v>9</v>
      </c>
      <c r="Q36" s="48"/>
      <c r="R36" s="48"/>
      <c r="S36" s="48"/>
      <c r="T36" s="48"/>
      <c r="U36" s="48"/>
      <c r="V36" s="48"/>
      <c r="W36" s="48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</row>
    <row r="37" s="49" customFormat="true" ht="17.25" hidden="false" customHeight="true" outlineLevel="0" collapsed="false">
      <c r="A37" s="73" t="s">
        <v>365</v>
      </c>
      <c r="B37" s="73" t="s">
        <v>366</v>
      </c>
      <c r="C37" s="266" t="s">
        <v>348</v>
      </c>
      <c r="D37" s="71" t="s">
        <v>42</v>
      </c>
      <c r="E37" s="59" t="n">
        <v>33.11</v>
      </c>
      <c r="F37" s="196" t="n">
        <f aca="false">VLOOKUP(E37,200m!$A$3:$B$1615,2)</f>
        <v>329</v>
      </c>
      <c r="G37" s="258" t="n">
        <v>0.00214791666666667</v>
      </c>
      <c r="H37" s="196" t="n">
        <f aca="false">VLOOKUP(G37,800m!$A$3:$B$1506,2)</f>
        <v>326</v>
      </c>
      <c r="I37" s="67" t="n">
        <v>5.3</v>
      </c>
      <c r="J37" s="60" t="n">
        <f aca="false">VLOOKUP(I37,'Shot Put'!$A$3:$B$1401,2)</f>
        <v>366</v>
      </c>
      <c r="K37" s="67" t="n">
        <v>9.56</v>
      </c>
      <c r="L37" s="60" t="n">
        <f aca="false">VLOOKUP(K37,Discus!$A$3:$B$1186,2)</f>
        <v>493</v>
      </c>
      <c r="M37" s="67" t="n">
        <v>3.38</v>
      </c>
      <c r="N37" s="61" t="n">
        <f aca="false">VLOOKUP(M37,'Long Jump'!$A$3:$B$553,2)</f>
        <v>863</v>
      </c>
      <c r="O37" s="82" t="n">
        <f aca="false">F37+H37+J37+L37+N37</f>
        <v>2377</v>
      </c>
      <c r="P37" s="62" t="n">
        <v>10</v>
      </c>
      <c r="Q37" s="22"/>
      <c r="R37" s="22"/>
      <c r="S37" s="22"/>
      <c r="T37" s="22"/>
      <c r="U37" s="22"/>
      <c r="V37" s="22"/>
      <c r="W37" s="22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</row>
    <row r="38" customFormat="false" ht="17.25" hidden="false" customHeight="true" outlineLevel="0" collapsed="false">
      <c r="A38" s="51" t="s">
        <v>367</v>
      </c>
      <c r="B38" s="51" t="s">
        <v>368</v>
      </c>
      <c r="C38" s="266" t="s">
        <v>348</v>
      </c>
      <c r="D38" s="51" t="s">
        <v>227</v>
      </c>
      <c r="E38" s="67" t="n">
        <v>33.34</v>
      </c>
      <c r="F38" s="196" t="n">
        <f aca="false">VLOOKUP(E38,200m!$A$3:$B$1615,2)</f>
        <v>313</v>
      </c>
      <c r="G38" s="258" t="n">
        <v>0.00230891203703704</v>
      </c>
      <c r="H38" s="196" t="n">
        <f aca="false">VLOOKUP(G38,800m!$A$3:$B$1506,2)</f>
        <v>272</v>
      </c>
      <c r="I38" s="67" t="n">
        <v>5.49</v>
      </c>
      <c r="J38" s="60" t="n">
        <f aca="false">VLOOKUP(I38,'Shot Put'!$A$3:$B$1401,2)</f>
        <v>385</v>
      </c>
      <c r="K38" s="67" t="n">
        <v>10.82</v>
      </c>
      <c r="L38" s="60" t="n">
        <f aca="false">VLOOKUP(K38,Discus!$A$3:$B$1186,2)</f>
        <v>537</v>
      </c>
      <c r="M38" s="67" t="n">
        <v>2.94</v>
      </c>
      <c r="N38" s="61" t="n">
        <f aca="false">VLOOKUP(M38,'Long Jump'!$A$3:$B$553,2)</f>
        <v>731</v>
      </c>
      <c r="O38" s="82" t="n">
        <f aca="false">F38+H38+J38+L38+N38</f>
        <v>2238</v>
      </c>
      <c r="P38" s="62" t="n">
        <v>11</v>
      </c>
    </row>
    <row r="39" customFormat="false" ht="17.25" hidden="false" customHeight="true" outlineLevel="0" collapsed="false">
      <c r="A39" s="51" t="s">
        <v>369</v>
      </c>
      <c r="B39" s="51" t="s">
        <v>370</v>
      </c>
      <c r="C39" s="266" t="s">
        <v>348</v>
      </c>
      <c r="D39" s="51" t="s">
        <v>149</v>
      </c>
      <c r="E39" s="67" t="n">
        <v>34.09</v>
      </c>
      <c r="F39" s="196" t="n">
        <f aca="false">VLOOKUP(E39,200m!$A$3:$B$1615,2)</f>
        <v>260</v>
      </c>
      <c r="G39" s="258" t="n">
        <v>0.00238877314814815</v>
      </c>
      <c r="H39" s="196" t="n">
        <f aca="false">VLOOKUP(G39,800m!$A$3:$B$1506,2)</f>
        <v>244</v>
      </c>
      <c r="I39" s="67" t="n">
        <v>6.74</v>
      </c>
      <c r="J39" s="60" t="n">
        <f aca="false">VLOOKUP(I39,'Shot Put'!$A$3:$B$1401,2)</f>
        <v>491.483333333339</v>
      </c>
      <c r="K39" s="67" t="n">
        <v>12.46</v>
      </c>
      <c r="L39" s="60" t="n">
        <f aca="false">VLOOKUP(K39,Discus!$A$3:$B$1186,2)</f>
        <v>594</v>
      </c>
      <c r="M39" s="67" t="n">
        <v>2.66</v>
      </c>
      <c r="N39" s="61" t="n">
        <f aca="false">VLOOKUP(M39,'Long Jump'!$A$3:$B$553,2)</f>
        <v>647</v>
      </c>
      <c r="O39" s="255" t="n">
        <f aca="false">F39+H39+J39+L39+N39</f>
        <v>2236.48333333334</v>
      </c>
      <c r="P39" s="62" t="n">
        <v>12</v>
      </c>
    </row>
    <row r="40" customFormat="false" ht="17.25" hidden="false" customHeight="true" outlineLevel="0" collapsed="false">
      <c r="A40" s="51" t="s">
        <v>371</v>
      </c>
      <c r="B40" s="51" t="s">
        <v>372</v>
      </c>
      <c r="C40" s="266" t="s">
        <v>348</v>
      </c>
      <c r="D40" s="51" t="s">
        <v>39</v>
      </c>
      <c r="E40" s="67" t="n">
        <v>36.58</v>
      </c>
      <c r="F40" s="196" t="n">
        <f aca="false">VLOOKUP(E40,200m!$A$3:$B$1615,2)</f>
        <v>85</v>
      </c>
      <c r="G40" s="258" t="n">
        <v>0.00276516203703704</v>
      </c>
      <c r="H40" s="196" t="n">
        <f aca="false">VLOOKUP(G40,800m!$A$3:$B$1506,2)</f>
        <v>116</v>
      </c>
      <c r="I40" s="67" t="n">
        <v>5.34</v>
      </c>
      <c r="J40" s="60" t="n">
        <f aca="false">VLOOKUP(I40,'Shot Put'!$A$3:$B$1401,2)</f>
        <v>370</v>
      </c>
      <c r="K40" s="67" t="n">
        <v>15.48</v>
      </c>
      <c r="L40" s="60" t="n">
        <f aca="false">VLOOKUP(K40,Discus!$A$3:$B$1186,2)</f>
        <v>679</v>
      </c>
      <c r="M40" s="67" t="n">
        <v>3.3</v>
      </c>
      <c r="N40" s="61" t="n">
        <f aca="false">VLOOKUP(M40,'Long Jump'!$A$3:$B$553,2)</f>
        <v>839</v>
      </c>
      <c r="O40" s="82" t="n">
        <f aca="false">F40+H40+J40+L40+N40</f>
        <v>2089</v>
      </c>
      <c r="P40" s="62" t="n">
        <v>13</v>
      </c>
    </row>
    <row r="41" customFormat="false" ht="17.25" hidden="false" customHeight="true" outlineLevel="0" collapsed="false">
      <c r="A41" s="51" t="s">
        <v>373</v>
      </c>
      <c r="B41" s="51" t="s">
        <v>374</v>
      </c>
      <c r="C41" s="266" t="s">
        <v>348</v>
      </c>
      <c r="D41" s="51" t="s">
        <v>26</v>
      </c>
      <c r="E41" s="59" t="n">
        <v>33.77</v>
      </c>
      <c r="F41" s="196" t="n">
        <f aca="false">VLOOKUP(E41,200m!$A$3:$B$1615,2)</f>
        <v>283</v>
      </c>
      <c r="G41" s="258" t="n">
        <v>0.00222488425925926</v>
      </c>
      <c r="H41" s="196" t="n">
        <f aca="false">VLOOKUP(G41,800m!$A$3:$B$1506,2)</f>
        <v>300</v>
      </c>
      <c r="I41" s="67" t="n">
        <v>4.88</v>
      </c>
      <c r="J41" s="60" t="n">
        <f aca="false">VLOOKUP(I41,'Shot Put'!$A$3:$B$1401,2)</f>
        <v>324</v>
      </c>
      <c r="K41" s="67" t="n">
        <v>8.79</v>
      </c>
      <c r="L41" s="60" t="n">
        <f aca="false">VLOOKUP(K41,Discus!$A$3:$B$1186,2)</f>
        <v>466</v>
      </c>
      <c r="M41" s="67" t="n">
        <v>2.88</v>
      </c>
      <c r="N41" s="61" t="n">
        <f aca="false">VLOOKUP(M41,'Long Jump'!$A$3:$B$553,2)</f>
        <v>713</v>
      </c>
      <c r="O41" s="82" t="n">
        <f aca="false">F41+H41+J41+L41+N41</f>
        <v>2086</v>
      </c>
      <c r="P41" s="62" t="n">
        <v>14</v>
      </c>
    </row>
    <row r="42" customFormat="false" ht="17.25" hidden="false" customHeight="true" outlineLevel="0" collapsed="false">
      <c r="A42" s="51" t="s">
        <v>375</v>
      </c>
      <c r="B42" s="51" t="s">
        <v>376</v>
      </c>
      <c r="C42" s="266" t="s">
        <v>348</v>
      </c>
      <c r="D42" s="51" t="s">
        <v>20</v>
      </c>
      <c r="E42" s="67" t="n">
        <v>32.81</v>
      </c>
      <c r="F42" s="196" t="n">
        <f aca="false">VLOOKUP(E42,200m!$A$3:$B$1615,2)</f>
        <v>350</v>
      </c>
      <c r="G42" s="258" t="n">
        <v>0.00239652777777778</v>
      </c>
      <c r="H42" s="196" t="n">
        <f aca="false">VLOOKUP(G42,800m!$A$3:$B$1506,2)</f>
        <v>242</v>
      </c>
      <c r="I42" s="67" t="n">
        <v>7.67</v>
      </c>
      <c r="J42" s="60" t="n">
        <f aca="false">VLOOKUP(I42,'Shot Put'!$A$3:$B$1401,2)</f>
        <v>570.533333333346</v>
      </c>
      <c r="K42" s="67"/>
      <c r="L42" s="60" t="e">
        <f aca="false">VLOOKUP(K42,Discus!$A$3:$B$1186,2)</f>
        <v>#N/A</v>
      </c>
      <c r="M42" s="67" t="n">
        <v>3.54</v>
      </c>
      <c r="N42" s="61" t="n">
        <f aca="false">VLOOKUP(M42,'Long Jump'!$A$3:$B$553,2)</f>
        <v>911</v>
      </c>
      <c r="O42" s="82" t="e">
        <f aca="false">F42+H42+J42+L42+N42</f>
        <v>#N/A</v>
      </c>
      <c r="P42" s="62" t="n">
        <v>15</v>
      </c>
      <c r="Q42" s="48"/>
      <c r="R42" s="48"/>
      <c r="S42" s="48"/>
      <c r="T42" s="48"/>
      <c r="U42" s="48"/>
      <c r="V42" s="48"/>
      <c r="W42" s="48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</row>
    <row r="43" customFormat="false" ht="17.25" hidden="false" customHeight="true" outlineLevel="0" collapsed="false">
      <c r="A43" s="51" t="s">
        <v>377</v>
      </c>
      <c r="B43" s="51" t="s">
        <v>378</v>
      </c>
      <c r="C43" s="266" t="s">
        <v>348</v>
      </c>
      <c r="D43" s="51" t="s">
        <v>39</v>
      </c>
      <c r="E43" s="67" t="n">
        <v>35.29</v>
      </c>
      <c r="F43" s="196" t="n">
        <f aca="false">VLOOKUP(E43,200m!$A$3:$B$1615,2)</f>
        <v>177</v>
      </c>
      <c r="G43" s="258" t="n">
        <v>0.00246064814814815</v>
      </c>
      <c r="H43" s="196" t="n">
        <f aca="false">VLOOKUP(G43,800m!$A$3:$B$1506,2)</f>
        <v>220</v>
      </c>
      <c r="I43" s="67" t="n">
        <v>3.99</v>
      </c>
      <c r="J43" s="60" t="n">
        <f aca="false">VLOOKUP(I43,'Shot Put'!$A$3:$B$1401,2)</f>
        <v>235</v>
      </c>
      <c r="K43" s="67" t="n">
        <v>12.97</v>
      </c>
      <c r="L43" s="60" t="n">
        <f aca="false">VLOOKUP(K43,Discus!$A$3:$B$1186,2)</f>
        <v>609</v>
      </c>
      <c r="M43" s="67" t="n">
        <v>3.17</v>
      </c>
      <c r="N43" s="61" t="n">
        <f aca="false">VLOOKUP(M43,'Long Jump'!$A$3:$B$553,2)</f>
        <v>800</v>
      </c>
      <c r="O43" s="82" t="n">
        <f aca="false">F43+H43+J43+L43+N43</f>
        <v>2041</v>
      </c>
      <c r="P43" s="62" t="n">
        <v>16</v>
      </c>
    </row>
    <row r="44" customFormat="false" ht="17.25" hidden="false" customHeight="true" outlineLevel="0" collapsed="false">
      <c r="A44" s="51" t="s">
        <v>379</v>
      </c>
      <c r="B44" s="51" t="s">
        <v>380</v>
      </c>
      <c r="C44" s="266" t="s">
        <v>348</v>
      </c>
      <c r="D44" s="51" t="s">
        <v>34</v>
      </c>
      <c r="E44" s="67" t="n">
        <v>32.94</v>
      </c>
      <c r="F44" s="196" t="n">
        <f aca="false">VLOOKUP(E44,200m!$A$3:$B$1615,2)</f>
        <v>341</v>
      </c>
      <c r="G44" s="258" t="n">
        <v>0.00213402777777778</v>
      </c>
      <c r="H44" s="196" t="n">
        <f aca="false">VLOOKUP(G44,800m!$A$3:$B$1506,2)</f>
        <v>331</v>
      </c>
      <c r="I44" s="67" t="n">
        <v>5.76</v>
      </c>
      <c r="J44" s="60" t="n">
        <f aca="false">VLOOKUP(I44,'Shot Put'!$A$3:$B$1401,2)</f>
        <v>408.183333333334</v>
      </c>
      <c r="K44" s="67"/>
      <c r="L44" s="60" t="e">
        <f aca="false">VLOOKUP(K44,Discus!$A$3:$B$1186,2)</f>
        <v>#N/A</v>
      </c>
      <c r="M44" s="67" t="n">
        <v>3.66</v>
      </c>
      <c r="N44" s="61" t="n">
        <f aca="false">VLOOKUP(M44,'Long Jump'!$A$3:$B$553,2)</f>
        <v>947</v>
      </c>
      <c r="O44" s="82" t="e">
        <f aca="false">F44+H44+J44+L44+N44</f>
        <v>#N/A</v>
      </c>
      <c r="P44" s="62" t="n">
        <v>17</v>
      </c>
    </row>
    <row r="45" customFormat="false" ht="17.25" hidden="false" customHeight="true" outlineLevel="0" collapsed="false">
      <c r="A45" s="51" t="s">
        <v>381</v>
      </c>
      <c r="B45" s="51" t="s">
        <v>382</v>
      </c>
      <c r="C45" s="266" t="s">
        <v>348</v>
      </c>
      <c r="D45" s="51" t="s">
        <v>149</v>
      </c>
      <c r="E45" s="59"/>
      <c r="F45" s="196" t="e">
        <f aca="false">VLOOKUP(E45,200m!$A$3:$B$1615,2)</f>
        <v>#N/A</v>
      </c>
      <c r="G45" s="258" t="n">
        <v>0.00226006944444444</v>
      </c>
      <c r="H45" s="196" t="n">
        <f aca="false">VLOOKUP(G45,800m!$A$3:$B$1506,2)</f>
        <v>288</v>
      </c>
      <c r="I45" s="67" t="n">
        <v>4.67</v>
      </c>
      <c r="J45" s="60" t="n">
        <f aca="false">VLOOKUP(I45,'Shot Put'!$A$3:$B$1401,2)</f>
        <v>303</v>
      </c>
      <c r="K45" s="67" t="n">
        <v>9.88</v>
      </c>
      <c r="L45" s="60" t="n">
        <f aca="false">VLOOKUP(K45,Discus!$A$3:$B$1186,2)</f>
        <v>504</v>
      </c>
      <c r="M45" s="67" t="n">
        <v>2.59</v>
      </c>
      <c r="N45" s="61" t="n">
        <f aca="false">VLOOKUP(M45,'Long Jump'!$A$3:$B$553,2)</f>
        <v>626</v>
      </c>
      <c r="O45" s="255" t="e">
        <f aca="false">F45+H45+J45+L45+N45</f>
        <v>#N/A</v>
      </c>
      <c r="P45" s="62" t="n">
        <v>18</v>
      </c>
    </row>
    <row r="46" customFormat="false" ht="17.25" hidden="false" customHeight="true" outlineLevel="0" collapsed="false">
      <c r="A46" s="71" t="s">
        <v>383</v>
      </c>
      <c r="B46" s="71" t="s">
        <v>384</v>
      </c>
      <c r="C46" s="266" t="s">
        <v>348</v>
      </c>
      <c r="D46" s="71" t="s">
        <v>51</v>
      </c>
      <c r="E46" s="59"/>
      <c r="F46" s="196" t="e">
        <f aca="false">VLOOKUP(E46,200m!$A$3:$B$1615,2)</f>
        <v>#N/A</v>
      </c>
      <c r="G46" s="258" t="n">
        <v>0.00308657407407407</v>
      </c>
      <c r="H46" s="196" t="n">
        <f aca="false">VLOOKUP(G46,800m!$A$3:$B$1506,2)</f>
        <v>5</v>
      </c>
      <c r="I46" s="67" t="n">
        <v>6.5</v>
      </c>
      <c r="J46" s="60" t="n">
        <f aca="false">VLOOKUP(I46,'Shot Put'!$A$3:$B$1401,2)</f>
        <v>471.083333333338</v>
      </c>
      <c r="K46" s="67" t="n">
        <v>14.2</v>
      </c>
      <c r="L46" s="60" t="n">
        <f aca="false">VLOOKUP(K46,Discus!$A$3:$B$1186,2)</f>
        <v>644</v>
      </c>
      <c r="M46" s="67" t="n">
        <v>2.25</v>
      </c>
      <c r="N46" s="61" t="n">
        <f aca="false">VLOOKUP(M46,'Long Jump'!$A$3:$B$553,2)</f>
        <v>524</v>
      </c>
      <c r="O46" s="82" t="e">
        <f aca="false">F46+H46+J46+L46+N46</f>
        <v>#N/A</v>
      </c>
      <c r="P46" s="62" t="n">
        <v>19</v>
      </c>
    </row>
    <row r="47" customFormat="false" ht="17.25" hidden="false" customHeight="true" outlineLevel="0" collapsed="false">
      <c r="A47" s="73" t="s">
        <v>385</v>
      </c>
      <c r="B47" s="73" t="s">
        <v>386</v>
      </c>
      <c r="C47" s="266" t="s">
        <v>348</v>
      </c>
      <c r="D47" s="71" t="s">
        <v>42</v>
      </c>
      <c r="E47" s="67" t="n">
        <v>34.71</v>
      </c>
      <c r="F47" s="196" t="n">
        <f aca="false">VLOOKUP(E47,200m!$A$3:$B$1615,2)</f>
        <v>217</v>
      </c>
      <c r="G47" s="258" t="n">
        <v>0.00248043981481481</v>
      </c>
      <c r="H47" s="196" t="n">
        <f aca="false">VLOOKUP(G47,800m!$A$3:$B$1506,2)</f>
        <v>212</v>
      </c>
      <c r="I47" s="67" t="n">
        <v>6.93</v>
      </c>
      <c r="J47" s="60" t="n">
        <f aca="false">VLOOKUP(I47,'Shot Put'!$A$3:$B$1401,2)</f>
        <v>507.633333333341</v>
      </c>
      <c r="K47" s="67" t="n">
        <v>13.06</v>
      </c>
      <c r="L47" s="60" t="n">
        <f aca="false">VLOOKUP(K47,Discus!$A$3:$B$1186,2)</f>
        <v>612</v>
      </c>
      <c r="M47" s="67"/>
      <c r="N47" s="61" t="e">
        <f aca="false">VLOOKUP(M47,'Long Jump'!$A$3:$B$553,2)</f>
        <v>#N/A</v>
      </c>
      <c r="O47" s="82" t="e">
        <f aca="false">F47+H47+J47+L47+N47</f>
        <v>#N/A</v>
      </c>
      <c r="P47" s="62" t="n">
        <v>20</v>
      </c>
    </row>
    <row r="48" customFormat="false" ht="17.25" hidden="false" customHeight="true" outlineLevel="0" collapsed="false">
      <c r="A48" s="73" t="s">
        <v>387</v>
      </c>
      <c r="B48" s="73" t="s">
        <v>388</v>
      </c>
      <c r="C48" s="266" t="s">
        <v>348</v>
      </c>
      <c r="D48" s="71" t="s">
        <v>42</v>
      </c>
      <c r="E48" s="267"/>
      <c r="F48" s="196" t="e">
        <f aca="false">VLOOKUP(E48,200m!$A$3:$B$1615,2)</f>
        <v>#N/A</v>
      </c>
      <c r="G48" s="258" t="n">
        <v>0.00232164351851852</v>
      </c>
      <c r="H48" s="196" t="n">
        <f aca="false">VLOOKUP(G48,800m!$A$3:$B$1506,2)</f>
        <v>267</v>
      </c>
      <c r="I48" s="67" t="n">
        <v>2.98</v>
      </c>
      <c r="J48" s="60" t="n">
        <f aca="false">VLOOKUP(I48,'Shot Put'!$A$3:$B$1401,2)</f>
        <v>134</v>
      </c>
      <c r="K48" s="67" t="n">
        <v>6.93</v>
      </c>
      <c r="L48" s="60" t="n">
        <f aca="false">VLOOKUP(K48,Discus!$A$3:$B$1186,2)</f>
        <v>402</v>
      </c>
      <c r="M48" s="67"/>
      <c r="N48" s="61" t="e">
        <f aca="false">VLOOKUP(M48,'Long Jump'!$A$3:$B$553,2)</f>
        <v>#N/A</v>
      </c>
      <c r="O48" s="82" t="e">
        <f aca="false">F48+H48+J48+L48+N48</f>
        <v>#N/A</v>
      </c>
      <c r="P48" s="62" t="n">
        <v>21</v>
      </c>
      <c r="U48" s="4"/>
      <c r="V48" s="4"/>
      <c r="W48" s="4"/>
    </row>
    <row r="49" customFormat="false" ht="17.25" hidden="false" customHeight="true" outlineLevel="0" collapsed="false">
      <c r="A49" s="51" t="s">
        <v>389</v>
      </c>
      <c r="B49" s="51" t="s">
        <v>390</v>
      </c>
      <c r="C49" s="266" t="s">
        <v>348</v>
      </c>
      <c r="D49" s="51" t="s">
        <v>26</v>
      </c>
      <c r="E49" s="67"/>
      <c r="F49" s="196" t="e">
        <f aca="false">VLOOKUP(E49,200m!$A$3:$B$1615,2)</f>
        <v>#N/A</v>
      </c>
      <c r="G49" s="268"/>
      <c r="H49" s="196" t="e">
        <f aca="false">VLOOKUP(G49,800m!$A$3:$B$1506,2)</f>
        <v>#N/A</v>
      </c>
      <c r="I49" s="67" t="n">
        <v>5.73</v>
      </c>
      <c r="J49" s="60" t="n">
        <f aca="false">VLOOKUP(I49,'Shot Put'!$A$3:$B$1401,2)</f>
        <v>405.633333333334</v>
      </c>
      <c r="K49" s="67"/>
      <c r="L49" s="60" t="e">
        <f aca="false">VLOOKUP(K49,Discus!$A$3:$B$1186,2)</f>
        <v>#N/A</v>
      </c>
      <c r="M49" s="67"/>
      <c r="N49" s="61" t="e">
        <f aca="false">VLOOKUP(M49,'Long Jump'!$A$3:$B$553,2)</f>
        <v>#N/A</v>
      </c>
      <c r="O49" s="82" t="e">
        <f aca="false">F49+H49+J49+L49+N49</f>
        <v>#N/A</v>
      </c>
      <c r="P49" s="62" t="n">
        <v>22</v>
      </c>
      <c r="Q49" s="22"/>
      <c r="R49" s="22"/>
      <c r="S49" s="22"/>
      <c r="T49" s="22"/>
      <c r="U49" s="22"/>
      <c r="V49" s="22"/>
      <c r="W49" s="22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</row>
    <row r="50" customFormat="false" ht="12.75" hidden="false" customHeight="false" outlineLevel="0" collapsed="false">
      <c r="A50" s="83"/>
      <c r="B50" s="83"/>
      <c r="C50" s="160"/>
      <c r="D50" s="160"/>
      <c r="E50" s="127"/>
      <c r="F50" s="4"/>
      <c r="G50" s="4"/>
      <c r="H50" s="4"/>
      <c r="I50" s="127"/>
      <c r="J50" s="4"/>
      <c r="K50" s="127"/>
      <c r="L50" s="4"/>
      <c r="M50" s="127"/>
      <c r="N50" s="4"/>
      <c r="O50" s="4"/>
      <c r="P50" s="4"/>
    </row>
    <row r="51" customFormat="false" ht="12.75" hidden="false" customHeight="false" outlineLevel="0" collapsed="false">
      <c r="A51" s="83"/>
      <c r="B51" s="83"/>
      <c r="C51" s="160"/>
      <c r="D51" s="160"/>
      <c r="E51" s="127"/>
      <c r="F51" s="4"/>
      <c r="G51" s="4"/>
      <c r="H51" s="4"/>
      <c r="I51" s="127"/>
      <c r="J51" s="4"/>
      <c r="K51" s="127"/>
      <c r="L51" s="4"/>
      <c r="M51" s="127"/>
      <c r="N51" s="4"/>
      <c r="O51" s="4"/>
      <c r="P51" s="4"/>
    </row>
    <row r="52" customFormat="false" ht="12.75" hidden="false" customHeight="false" outlineLevel="0" collapsed="false">
      <c r="A52" s="83"/>
      <c r="B52" s="83"/>
      <c r="C52" s="160"/>
      <c r="D52" s="160"/>
      <c r="E52" s="127"/>
      <c r="F52" s="4"/>
      <c r="G52" s="4"/>
      <c r="H52" s="4"/>
      <c r="I52" s="127"/>
      <c r="J52" s="4"/>
      <c r="K52" s="127"/>
      <c r="L52" s="4"/>
      <c r="M52" s="127"/>
      <c r="N52" s="4"/>
      <c r="O52" s="4"/>
      <c r="P52" s="4"/>
    </row>
    <row r="53" customFormat="false" ht="12.75" hidden="false" customHeight="false" outlineLevel="0" collapsed="false">
      <c r="A53" s="83"/>
      <c r="B53" s="83"/>
      <c r="C53" s="160"/>
      <c r="D53" s="160"/>
      <c r="E53" s="127"/>
      <c r="F53" s="4"/>
      <c r="G53" s="4"/>
      <c r="H53" s="4"/>
      <c r="I53" s="127"/>
      <c r="J53" s="4"/>
      <c r="K53" s="127"/>
      <c r="L53" s="4"/>
      <c r="M53" s="127"/>
      <c r="N53" s="4"/>
      <c r="O53" s="4"/>
      <c r="P53" s="4"/>
    </row>
    <row r="54" customFormat="false" ht="12.75" hidden="false" customHeight="false" outlineLevel="0" collapsed="false">
      <c r="A54" s="83"/>
      <c r="B54" s="83"/>
      <c r="C54" s="160"/>
      <c r="D54" s="160"/>
      <c r="E54" s="127"/>
      <c r="F54" s="4"/>
      <c r="G54" s="4"/>
      <c r="H54" s="4"/>
      <c r="I54" s="127"/>
      <c r="J54" s="4"/>
      <c r="K54" s="127"/>
      <c r="L54" s="4"/>
      <c r="M54" s="127"/>
      <c r="N54" s="4"/>
      <c r="O54" s="4"/>
      <c r="P54" s="4"/>
    </row>
    <row r="55" customFormat="false" ht="12.75" hidden="false" customHeight="false" outlineLevel="0" collapsed="false">
      <c r="A55" s="83"/>
      <c r="B55" s="83"/>
      <c r="C55" s="160"/>
      <c r="D55" s="160"/>
      <c r="E55" s="127"/>
      <c r="F55" s="4"/>
      <c r="G55" s="4"/>
      <c r="H55" s="4"/>
      <c r="I55" s="127"/>
      <c r="J55" s="4"/>
      <c r="K55" s="127"/>
      <c r="L55" s="4"/>
      <c r="M55" s="127"/>
      <c r="N55" s="4"/>
      <c r="O55" s="4"/>
      <c r="P55" s="4"/>
    </row>
    <row r="56" customFormat="false" ht="12.75" hidden="false" customHeight="false" outlineLevel="0" collapsed="false">
      <c r="A56" s="83"/>
      <c r="B56" s="83"/>
      <c r="C56" s="160"/>
      <c r="D56" s="160"/>
      <c r="E56" s="127"/>
      <c r="F56" s="4"/>
      <c r="G56" s="4"/>
      <c r="H56" s="4"/>
      <c r="I56" s="127"/>
      <c r="J56" s="4"/>
      <c r="K56" s="127"/>
      <c r="L56" s="4"/>
      <c r="M56" s="127"/>
      <c r="N56" s="4"/>
      <c r="O56" s="4"/>
      <c r="P56" s="4"/>
    </row>
    <row r="57" customFormat="false" ht="12.75" hidden="false" customHeight="false" outlineLevel="0" collapsed="false">
      <c r="A57" s="83"/>
      <c r="B57" s="83"/>
      <c r="C57" s="160"/>
      <c r="D57" s="160"/>
      <c r="E57" s="127"/>
      <c r="F57" s="4"/>
      <c r="G57" s="4"/>
      <c r="H57" s="4"/>
      <c r="I57" s="127"/>
      <c r="J57" s="4"/>
      <c r="K57" s="127"/>
      <c r="L57" s="4"/>
      <c r="M57" s="127"/>
      <c r="N57" s="4"/>
      <c r="O57" s="4"/>
      <c r="P57" s="4"/>
    </row>
    <row r="58" customFormat="false" ht="12.75" hidden="false" customHeight="false" outlineLevel="0" collapsed="false">
      <c r="A58" s="83"/>
      <c r="B58" s="83"/>
      <c r="C58" s="160"/>
      <c r="D58" s="160"/>
      <c r="E58" s="127"/>
      <c r="F58" s="4"/>
      <c r="G58" s="4"/>
      <c r="H58" s="4"/>
      <c r="I58" s="127"/>
      <c r="J58" s="4"/>
      <c r="K58" s="127"/>
      <c r="L58" s="4"/>
      <c r="M58" s="127"/>
      <c r="N58" s="4"/>
      <c r="O58" s="4"/>
      <c r="P58" s="4"/>
    </row>
    <row r="59" customFormat="false" ht="12.75" hidden="false" customHeight="false" outlineLevel="0" collapsed="false">
      <c r="A59" s="83"/>
      <c r="B59" s="83"/>
      <c r="C59" s="160"/>
      <c r="D59" s="160"/>
      <c r="E59" s="127"/>
      <c r="F59" s="4"/>
      <c r="G59" s="4"/>
      <c r="H59" s="4"/>
      <c r="I59" s="127"/>
      <c r="J59" s="4"/>
      <c r="K59" s="127"/>
      <c r="L59" s="4"/>
      <c r="M59" s="127"/>
      <c r="N59" s="4"/>
      <c r="O59" s="4"/>
      <c r="P59" s="4"/>
    </row>
    <row r="60" customFormat="false" ht="12.75" hidden="false" customHeight="false" outlineLevel="0" collapsed="false">
      <c r="A60" s="83"/>
      <c r="B60" s="83"/>
      <c r="C60" s="160"/>
      <c r="D60" s="160"/>
      <c r="E60" s="127"/>
      <c r="F60" s="4"/>
      <c r="G60" s="4"/>
      <c r="H60" s="4"/>
      <c r="I60" s="127"/>
      <c r="J60" s="4"/>
      <c r="K60" s="127"/>
      <c r="L60" s="4"/>
      <c r="M60" s="127"/>
      <c r="N60" s="4"/>
      <c r="O60" s="4"/>
      <c r="P60" s="4"/>
    </row>
    <row r="61" customFormat="false" ht="12.75" hidden="false" customHeight="false" outlineLevel="0" collapsed="false">
      <c r="A61" s="83"/>
      <c r="B61" s="83"/>
      <c r="C61" s="160"/>
      <c r="D61" s="160"/>
      <c r="E61" s="127"/>
      <c r="F61" s="4"/>
      <c r="G61" s="4"/>
      <c r="H61" s="4"/>
      <c r="I61" s="127"/>
      <c r="J61" s="4"/>
      <c r="K61" s="127"/>
      <c r="L61" s="4"/>
      <c r="M61" s="127"/>
      <c r="N61" s="4"/>
      <c r="O61" s="4"/>
      <c r="P61" s="4"/>
    </row>
    <row r="62" customFormat="false" ht="12.75" hidden="false" customHeight="false" outlineLevel="0" collapsed="false">
      <c r="A62" s="83"/>
      <c r="B62" s="83"/>
      <c r="C62" s="160"/>
      <c r="D62" s="160"/>
      <c r="E62" s="127"/>
      <c r="F62" s="4"/>
      <c r="G62" s="4"/>
      <c r="H62" s="4"/>
      <c r="I62" s="127"/>
      <c r="J62" s="4"/>
      <c r="K62" s="127"/>
      <c r="L62" s="4"/>
      <c r="M62" s="127"/>
      <c r="N62" s="4"/>
      <c r="O62" s="4"/>
      <c r="P62" s="4"/>
    </row>
    <row r="63" customFormat="false" ht="12.75" hidden="false" customHeight="false" outlineLevel="0" collapsed="false">
      <c r="A63" s="83"/>
      <c r="B63" s="83"/>
      <c r="C63" s="160"/>
      <c r="D63" s="160"/>
      <c r="E63" s="127"/>
      <c r="F63" s="4"/>
      <c r="G63" s="4"/>
      <c r="H63" s="4"/>
      <c r="I63" s="127"/>
      <c r="J63" s="4"/>
      <c r="K63" s="127"/>
      <c r="L63" s="4"/>
      <c r="M63" s="127"/>
      <c r="N63" s="4"/>
      <c r="O63" s="4"/>
      <c r="P63" s="4"/>
    </row>
    <row r="64" customFormat="false" ht="12.75" hidden="false" customHeight="false" outlineLevel="0" collapsed="false">
      <c r="A64" s="83"/>
      <c r="B64" s="83"/>
      <c r="C64" s="160"/>
      <c r="D64" s="160"/>
      <c r="E64" s="127"/>
      <c r="F64" s="4"/>
      <c r="G64" s="4"/>
      <c r="H64" s="4"/>
      <c r="I64" s="127"/>
      <c r="J64" s="4"/>
      <c r="K64" s="127"/>
      <c r="L64" s="4"/>
      <c r="M64" s="127"/>
      <c r="N64" s="4"/>
      <c r="O64" s="4"/>
      <c r="P64" s="4"/>
    </row>
    <row r="65" customFormat="false" ht="12.75" hidden="false" customHeight="false" outlineLevel="0" collapsed="false">
      <c r="A65" s="83"/>
      <c r="B65" s="83"/>
      <c r="C65" s="160"/>
      <c r="D65" s="160"/>
      <c r="E65" s="127"/>
      <c r="F65" s="4"/>
      <c r="G65" s="4"/>
      <c r="H65" s="4"/>
      <c r="I65" s="127"/>
      <c r="J65" s="4"/>
      <c r="K65" s="127"/>
      <c r="L65" s="4"/>
      <c r="M65" s="127"/>
      <c r="N65" s="4"/>
      <c r="O65" s="4"/>
      <c r="P65" s="4"/>
    </row>
    <row r="66" customFormat="false" ht="12.75" hidden="false" customHeight="false" outlineLevel="0" collapsed="false">
      <c r="A66" s="83"/>
      <c r="B66" s="83"/>
      <c r="C66" s="160"/>
      <c r="D66" s="160"/>
      <c r="E66" s="127"/>
      <c r="F66" s="4"/>
      <c r="G66" s="4"/>
      <c r="H66" s="4"/>
      <c r="I66" s="127"/>
      <c r="J66" s="4"/>
      <c r="K66" s="127"/>
      <c r="L66" s="4"/>
      <c r="M66" s="127"/>
      <c r="N66" s="4"/>
      <c r="O66" s="4"/>
      <c r="P66" s="4"/>
    </row>
    <row r="67" customFormat="false" ht="12.75" hidden="false" customHeight="false" outlineLevel="0" collapsed="false">
      <c r="A67" s="83"/>
      <c r="B67" s="83"/>
      <c r="C67" s="160"/>
      <c r="D67" s="160"/>
      <c r="E67" s="127"/>
      <c r="F67" s="4"/>
      <c r="G67" s="4"/>
      <c r="H67" s="4"/>
      <c r="I67" s="127"/>
      <c r="J67" s="4"/>
      <c r="K67" s="127"/>
      <c r="L67" s="4"/>
      <c r="M67" s="127"/>
      <c r="N67" s="4"/>
      <c r="O67" s="4"/>
      <c r="P67" s="4"/>
    </row>
    <row r="68" customFormat="false" ht="12.75" hidden="false" customHeight="false" outlineLevel="0" collapsed="false">
      <c r="A68" s="83"/>
      <c r="B68" s="83"/>
      <c r="C68" s="160"/>
      <c r="D68" s="160"/>
      <c r="E68" s="127"/>
      <c r="F68" s="4"/>
      <c r="G68" s="4"/>
      <c r="H68" s="4"/>
      <c r="I68" s="127"/>
      <c r="J68" s="4"/>
      <c r="K68" s="127"/>
      <c r="L68" s="4"/>
      <c r="M68" s="127"/>
      <c r="N68" s="4"/>
      <c r="O68" s="4"/>
      <c r="P68" s="4"/>
    </row>
    <row r="69" customFormat="false" ht="12.75" hidden="false" customHeight="false" outlineLevel="0" collapsed="false">
      <c r="A69" s="83"/>
      <c r="B69" s="83"/>
      <c r="C69" s="160"/>
      <c r="D69" s="160"/>
      <c r="E69" s="127"/>
      <c r="F69" s="4"/>
      <c r="G69" s="4"/>
      <c r="H69" s="4"/>
      <c r="I69" s="127"/>
      <c r="J69" s="4"/>
      <c r="K69" s="127"/>
      <c r="L69" s="4"/>
      <c r="M69" s="127"/>
      <c r="N69" s="4"/>
      <c r="O69" s="4"/>
      <c r="P69" s="4"/>
    </row>
    <row r="70" customFormat="false" ht="12.75" hidden="false" customHeight="false" outlineLevel="0" collapsed="false">
      <c r="A70" s="83"/>
      <c r="B70" s="83"/>
      <c r="C70" s="160"/>
      <c r="D70" s="160"/>
      <c r="E70" s="127"/>
      <c r="F70" s="4"/>
      <c r="G70" s="4"/>
      <c r="H70" s="4"/>
      <c r="I70" s="127"/>
      <c r="J70" s="4"/>
      <c r="K70" s="127"/>
      <c r="L70" s="4"/>
      <c r="M70" s="127"/>
      <c r="N70" s="4"/>
      <c r="O70" s="4"/>
      <c r="P70" s="4"/>
    </row>
    <row r="71" customFormat="false" ht="12.75" hidden="false" customHeight="false" outlineLevel="0" collapsed="false">
      <c r="A71" s="83"/>
      <c r="B71" s="83"/>
      <c r="C71" s="160"/>
      <c r="D71" s="160"/>
      <c r="E71" s="127"/>
      <c r="F71" s="4"/>
      <c r="G71" s="4"/>
      <c r="H71" s="4"/>
      <c r="I71" s="127"/>
      <c r="J71" s="4"/>
      <c r="K71" s="127"/>
      <c r="L71" s="4"/>
      <c r="M71" s="127"/>
      <c r="N71" s="4"/>
      <c r="O71" s="4"/>
      <c r="P71" s="4"/>
    </row>
    <row r="72" customFormat="false" ht="12.75" hidden="false" customHeight="false" outlineLevel="0" collapsed="false">
      <c r="A72" s="83"/>
      <c r="B72" s="83"/>
      <c r="C72" s="160"/>
      <c r="D72" s="160"/>
      <c r="E72" s="127"/>
      <c r="F72" s="4"/>
      <c r="G72" s="4"/>
      <c r="H72" s="4"/>
      <c r="I72" s="127"/>
      <c r="J72" s="4"/>
      <c r="K72" s="127"/>
      <c r="L72" s="4"/>
      <c r="M72" s="127"/>
      <c r="N72" s="4"/>
      <c r="O72" s="4"/>
      <c r="P72" s="4"/>
    </row>
    <row r="73" customFormat="false" ht="12.75" hidden="false" customHeight="false" outlineLevel="0" collapsed="false">
      <c r="A73" s="83"/>
      <c r="B73" s="83"/>
      <c r="C73" s="160"/>
      <c r="D73" s="160"/>
      <c r="E73" s="127"/>
      <c r="F73" s="4"/>
      <c r="G73" s="4"/>
      <c r="H73" s="4"/>
      <c r="I73" s="127"/>
      <c r="J73" s="4"/>
      <c r="K73" s="127"/>
      <c r="L73" s="4"/>
      <c r="M73" s="127"/>
      <c r="N73" s="4"/>
      <c r="O73" s="4"/>
      <c r="P73" s="4"/>
    </row>
    <row r="74" customFormat="false" ht="12.75" hidden="false" customHeight="false" outlineLevel="0" collapsed="false">
      <c r="A74" s="83"/>
      <c r="B74" s="83"/>
      <c r="C74" s="160"/>
      <c r="D74" s="160"/>
      <c r="E74" s="127"/>
      <c r="F74" s="4"/>
      <c r="G74" s="4"/>
      <c r="H74" s="4"/>
      <c r="I74" s="127"/>
      <c r="J74" s="4"/>
      <c r="K74" s="127"/>
      <c r="L74" s="4"/>
      <c r="M74" s="127"/>
      <c r="N74" s="4"/>
      <c r="O74" s="4"/>
      <c r="P74" s="4"/>
    </row>
    <row r="75" customFormat="false" ht="12.75" hidden="false" customHeight="false" outlineLevel="0" collapsed="false">
      <c r="A75" s="83"/>
      <c r="B75" s="83"/>
      <c r="C75" s="160"/>
      <c r="D75" s="160"/>
      <c r="E75" s="127"/>
      <c r="F75" s="4"/>
      <c r="G75" s="4"/>
      <c r="H75" s="4"/>
      <c r="I75" s="127"/>
      <c r="J75" s="4"/>
      <c r="K75" s="127"/>
      <c r="L75" s="4"/>
      <c r="M75" s="127"/>
      <c r="N75" s="4"/>
      <c r="O75" s="4"/>
      <c r="P75" s="4"/>
    </row>
    <row r="76" customFormat="false" ht="12.75" hidden="false" customHeight="false" outlineLevel="0" collapsed="false">
      <c r="A76" s="83"/>
      <c r="B76" s="83"/>
      <c r="C76" s="160"/>
      <c r="D76" s="160"/>
      <c r="E76" s="127"/>
      <c r="F76" s="4"/>
      <c r="G76" s="4"/>
      <c r="H76" s="4"/>
      <c r="I76" s="127"/>
      <c r="J76" s="4"/>
      <c r="K76" s="127"/>
      <c r="L76" s="4"/>
      <c r="M76" s="127"/>
      <c r="N76" s="4"/>
      <c r="O76" s="4"/>
      <c r="P76" s="4"/>
    </row>
    <row r="77" customFormat="false" ht="12.75" hidden="false" customHeight="false" outlineLevel="0" collapsed="false">
      <c r="A77" s="83"/>
      <c r="B77" s="83"/>
      <c r="C77" s="160"/>
      <c r="D77" s="160"/>
      <c r="E77" s="127"/>
      <c r="F77" s="4"/>
      <c r="G77" s="4"/>
      <c r="H77" s="4"/>
      <c r="I77" s="127"/>
      <c r="J77" s="4"/>
      <c r="K77" s="127"/>
      <c r="L77" s="4"/>
      <c r="M77" s="127"/>
      <c r="N77" s="4"/>
      <c r="O77" s="4"/>
      <c r="P77" s="4"/>
    </row>
    <row r="78" customFormat="false" ht="12.75" hidden="false" customHeight="false" outlineLevel="0" collapsed="false">
      <c r="A78" s="83"/>
      <c r="B78" s="83"/>
      <c r="C78" s="160"/>
      <c r="D78" s="160"/>
      <c r="E78" s="127"/>
      <c r="F78" s="4"/>
      <c r="G78" s="4"/>
      <c r="H78" s="4"/>
      <c r="I78" s="127"/>
      <c r="J78" s="4"/>
      <c r="K78" s="127"/>
      <c r="L78" s="4"/>
      <c r="M78" s="127"/>
      <c r="N78" s="4"/>
      <c r="O78" s="4"/>
      <c r="P78" s="4"/>
    </row>
    <row r="79" customFormat="false" ht="12.75" hidden="false" customHeight="false" outlineLevel="0" collapsed="false">
      <c r="A79" s="83"/>
      <c r="B79" s="83"/>
      <c r="C79" s="160"/>
      <c r="D79" s="160"/>
      <c r="E79" s="127"/>
      <c r="F79" s="4"/>
      <c r="G79" s="4"/>
      <c r="H79" s="4"/>
      <c r="I79" s="127"/>
      <c r="J79" s="4"/>
      <c r="K79" s="127"/>
      <c r="L79" s="4"/>
      <c r="M79" s="127"/>
      <c r="N79" s="4"/>
      <c r="O79" s="4"/>
      <c r="P79" s="4"/>
    </row>
    <row r="80" customFormat="false" ht="12.75" hidden="false" customHeight="false" outlineLevel="0" collapsed="false">
      <c r="A80" s="83"/>
      <c r="B80" s="83"/>
      <c r="C80" s="160"/>
      <c r="D80" s="160"/>
      <c r="E80" s="127"/>
      <c r="F80" s="4"/>
      <c r="G80" s="4"/>
      <c r="H80" s="4"/>
      <c r="I80" s="127"/>
      <c r="J80" s="4"/>
      <c r="K80" s="127"/>
      <c r="L80" s="4"/>
      <c r="M80" s="127"/>
      <c r="N80" s="4"/>
      <c r="O80" s="4"/>
      <c r="P80" s="4"/>
    </row>
    <row r="81" customFormat="false" ht="12.75" hidden="false" customHeight="false" outlineLevel="0" collapsed="false">
      <c r="A81" s="83"/>
      <c r="B81" s="83"/>
      <c r="C81" s="160"/>
      <c r="D81" s="160"/>
      <c r="E81" s="127"/>
      <c r="F81" s="4"/>
      <c r="G81" s="4"/>
      <c r="H81" s="4"/>
      <c r="I81" s="127"/>
      <c r="J81" s="4"/>
      <c r="K81" s="127"/>
      <c r="L81" s="4"/>
      <c r="M81" s="127"/>
      <c r="N81" s="4"/>
      <c r="O81" s="4"/>
      <c r="P81" s="4"/>
    </row>
    <row r="82" customFormat="false" ht="12.75" hidden="false" customHeight="false" outlineLevel="0" collapsed="false">
      <c r="A82" s="83"/>
      <c r="B82" s="83"/>
      <c r="C82" s="160"/>
      <c r="D82" s="160"/>
      <c r="E82" s="127"/>
      <c r="F82" s="4"/>
      <c r="G82" s="4"/>
      <c r="H82" s="4"/>
      <c r="I82" s="127"/>
      <c r="J82" s="4"/>
      <c r="K82" s="127"/>
      <c r="L82" s="4"/>
      <c r="M82" s="127"/>
      <c r="N82" s="4"/>
      <c r="O82" s="4"/>
      <c r="P82" s="4"/>
    </row>
    <row r="83" customFormat="false" ht="12.75" hidden="false" customHeight="false" outlineLevel="0" collapsed="false">
      <c r="A83" s="83"/>
      <c r="B83" s="83"/>
      <c r="C83" s="160"/>
      <c r="D83" s="160"/>
      <c r="E83" s="127"/>
      <c r="F83" s="4"/>
      <c r="G83" s="4"/>
      <c r="H83" s="4"/>
      <c r="I83" s="127"/>
      <c r="J83" s="4"/>
      <c r="K83" s="127"/>
      <c r="L83" s="4"/>
      <c r="M83" s="127"/>
      <c r="N83" s="4"/>
      <c r="O83" s="4"/>
      <c r="P83" s="4"/>
    </row>
    <row r="84" customFormat="false" ht="12.75" hidden="false" customHeight="false" outlineLevel="0" collapsed="false">
      <c r="A84" s="83"/>
      <c r="B84" s="83"/>
      <c r="C84" s="160"/>
      <c r="D84" s="160"/>
      <c r="E84" s="127"/>
      <c r="F84" s="4"/>
      <c r="G84" s="4"/>
      <c r="H84" s="4"/>
      <c r="I84" s="127"/>
      <c r="J84" s="4"/>
      <c r="K84" s="127"/>
      <c r="L84" s="4"/>
      <c r="M84" s="127"/>
      <c r="N84" s="4"/>
      <c r="O84" s="4"/>
      <c r="P84" s="4"/>
    </row>
    <row r="85" customFormat="false" ht="12.75" hidden="false" customHeight="false" outlineLevel="0" collapsed="false">
      <c r="A85" s="83"/>
      <c r="B85" s="83"/>
      <c r="C85" s="160"/>
      <c r="D85" s="160"/>
      <c r="E85" s="127"/>
      <c r="F85" s="4"/>
      <c r="G85" s="4"/>
      <c r="H85" s="4"/>
      <c r="I85" s="127"/>
      <c r="J85" s="4"/>
      <c r="K85" s="127"/>
      <c r="L85" s="4"/>
      <c r="M85" s="127"/>
      <c r="N85" s="4"/>
      <c r="O85" s="4"/>
      <c r="P85" s="4"/>
    </row>
    <row r="86" customFormat="false" ht="12.75" hidden="false" customHeight="false" outlineLevel="0" collapsed="false">
      <c r="A86" s="83"/>
      <c r="B86" s="83"/>
      <c r="C86" s="160"/>
      <c r="D86" s="160"/>
      <c r="E86" s="127"/>
      <c r="F86" s="4"/>
      <c r="G86" s="4"/>
      <c r="H86" s="4"/>
      <c r="I86" s="127"/>
      <c r="J86" s="4"/>
      <c r="K86" s="127"/>
      <c r="L86" s="4"/>
      <c r="M86" s="127"/>
      <c r="N86" s="4"/>
      <c r="O86" s="4"/>
      <c r="P86" s="4"/>
    </row>
    <row r="87" customFormat="false" ht="12.75" hidden="false" customHeight="false" outlineLevel="0" collapsed="false">
      <c r="A87" s="83"/>
      <c r="B87" s="83"/>
      <c r="C87" s="160"/>
      <c r="D87" s="160"/>
      <c r="E87" s="127"/>
      <c r="F87" s="4"/>
      <c r="G87" s="4"/>
      <c r="H87" s="4"/>
      <c r="I87" s="127"/>
      <c r="J87" s="4"/>
      <c r="K87" s="127"/>
      <c r="L87" s="4"/>
      <c r="M87" s="127"/>
      <c r="N87" s="4"/>
      <c r="O87" s="4"/>
      <c r="P87" s="4"/>
    </row>
    <row r="88" customFormat="false" ht="12.75" hidden="false" customHeight="false" outlineLevel="0" collapsed="false">
      <c r="A88" s="83"/>
      <c r="B88" s="83"/>
      <c r="C88" s="160"/>
      <c r="D88" s="160"/>
      <c r="E88" s="127"/>
      <c r="F88" s="4"/>
      <c r="G88" s="4"/>
      <c r="H88" s="4"/>
      <c r="I88" s="127"/>
      <c r="J88" s="4"/>
      <c r="K88" s="127"/>
      <c r="L88" s="4"/>
      <c r="M88" s="127"/>
      <c r="N88" s="4"/>
      <c r="O88" s="4"/>
      <c r="P88" s="4"/>
    </row>
    <row r="89" customFormat="false" ht="12.75" hidden="false" customHeight="false" outlineLevel="0" collapsed="false">
      <c r="A89" s="83"/>
      <c r="B89" s="83"/>
      <c r="C89" s="160"/>
      <c r="D89" s="160"/>
      <c r="E89" s="127"/>
      <c r="F89" s="4"/>
      <c r="G89" s="4"/>
      <c r="H89" s="4"/>
      <c r="I89" s="127"/>
      <c r="J89" s="4"/>
      <c r="K89" s="127"/>
      <c r="L89" s="4"/>
      <c r="M89" s="127"/>
      <c r="N89" s="4"/>
      <c r="O89" s="4"/>
      <c r="P89" s="4"/>
    </row>
    <row r="90" customFormat="false" ht="12.75" hidden="false" customHeight="false" outlineLevel="0" collapsed="false">
      <c r="A90" s="83"/>
      <c r="B90" s="83"/>
      <c r="C90" s="160"/>
      <c r="D90" s="160"/>
      <c r="E90" s="127"/>
      <c r="F90" s="4"/>
      <c r="G90" s="4"/>
      <c r="H90" s="4"/>
      <c r="I90" s="127"/>
      <c r="J90" s="4"/>
      <c r="K90" s="127"/>
      <c r="L90" s="4"/>
      <c r="M90" s="127"/>
      <c r="N90" s="4"/>
      <c r="O90" s="4"/>
      <c r="P90" s="4"/>
    </row>
    <row r="91" customFormat="false" ht="12.75" hidden="false" customHeight="false" outlineLevel="0" collapsed="false">
      <c r="A91" s="83"/>
      <c r="B91" s="83"/>
      <c r="C91" s="160"/>
      <c r="D91" s="160"/>
      <c r="E91" s="127"/>
      <c r="F91" s="4"/>
      <c r="G91" s="4"/>
      <c r="H91" s="4"/>
      <c r="I91" s="127"/>
      <c r="J91" s="4"/>
      <c r="K91" s="127"/>
      <c r="L91" s="4"/>
      <c r="M91" s="127"/>
      <c r="N91" s="4"/>
      <c r="O91" s="4"/>
      <c r="P91" s="4"/>
    </row>
    <row r="92" customFormat="false" ht="12.75" hidden="false" customHeight="false" outlineLevel="0" collapsed="false">
      <c r="A92" s="83"/>
      <c r="B92" s="83"/>
      <c r="C92" s="160"/>
      <c r="D92" s="160"/>
      <c r="E92" s="127"/>
      <c r="F92" s="4"/>
      <c r="G92" s="4"/>
      <c r="H92" s="4"/>
      <c r="I92" s="127"/>
      <c r="J92" s="4"/>
      <c r="K92" s="127"/>
      <c r="L92" s="4"/>
      <c r="M92" s="127"/>
      <c r="N92" s="4"/>
      <c r="O92" s="4"/>
      <c r="P92" s="4"/>
    </row>
    <row r="93" customFormat="false" ht="12.75" hidden="false" customHeight="false" outlineLevel="0" collapsed="false">
      <c r="A93" s="83"/>
      <c r="B93" s="83"/>
      <c r="C93" s="160"/>
      <c r="D93" s="160"/>
      <c r="E93" s="127"/>
      <c r="F93" s="4"/>
      <c r="G93" s="4"/>
      <c r="H93" s="4"/>
      <c r="I93" s="127"/>
      <c r="J93" s="4"/>
      <c r="K93" s="127"/>
      <c r="L93" s="4"/>
      <c r="M93" s="127"/>
      <c r="N93" s="4"/>
      <c r="O93" s="4"/>
      <c r="P93" s="4"/>
    </row>
    <row r="94" customFormat="false" ht="12.75" hidden="false" customHeight="false" outlineLevel="0" collapsed="false">
      <c r="A94" s="83"/>
      <c r="B94" s="83"/>
      <c r="C94" s="160"/>
      <c r="D94" s="160"/>
      <c r="E94" s="127"/>
      <c r="F94" s="4"/>
      <c r="G94" s="4"/>
      <c r="H94" s="4"/>
      <c r="I94" s="127"/>
      <c r="J94" s="4"/>
      <c r="K94" s="127"/>
      <c r="L94" s="4"/>
      <c r="M94" s="127"/>
      <c r="N94" s="4"/>
      <c r="O94" s="4"/>
      <c r="P94" s="4"/>
    </row>
    <row r="95" customFormat="false" ht="12.75" hidden="false" customHeight="false" outlineLevel="0" collapsed="false">
      <c r="A95" s="83"/>
      <c r="B95" s="83"/>
      <c r="C95" s="160"/>
      <c r="D95" s="160"/>
      <c r="E95" s="127"/>
      <c r="F95" s="4"/>
      <c r="G95" s="4"/>
      <c r="H95" s="4"/>
      <c r="I95" s="127"/>
      <c r="J95" s="4"/>
      <c r="K95" s="127"/>
      <c r="L95" s="4"/>
      <c r="M95" s="127"/>
      <c r="N95" s="4"/>
      <c r="O95" s="4"/>
      <c r="P95" s="4"/>
    </row>
    <row r="96" customFormat="false" ht="12.75" hidden="false" customHeight="false" outlineLevel="0" collapsed="false">
      <c r="A96" s="160"/>
      <c r="B96" s="160"/>
      <c r="C96" s="160"/>
      <c r="D96" s="160"/>
      <c r="E96" s="127"/>
      <c r="F96" s="4"/>
      <c r="G96" s="4"/>
      <c r="H96" s="4"/>
      <c r="I96" s="127"/>
      <c r="J96" s="4"/>
      <c r="K96" s="127"/>
      <c r="L96" s="4"/>
      <c r="M96" s="127"/>
      <c r="N96" s="4"/>
      <c r="O96" s="4"/>
      <c r="P96" s="4"/>
    </row>
    <row r="97" customFormat="false" ht="12.75" hidden="false" customHeight="false" outlineLevel="0" collapsed="false">
      <c r="A97" s="160"/>
      <c r="B97" s="160"/>
      <c r="C97" s="160"/>
      <c r="D97" s="160"/>
      <c r="E97" s="127"/>
      <c r="F97" s="4"/>
      <c r="G97" s="4"/>
      <c r="H97" s="4"/>
      <c r="I97" s="127"/>
      <c r="J97" s="4"/>
      <c r="K97" s="127"/>
      <c r="L97" s="4"/>
      <c r="M97" s="127"/>
      <c r="N97" s="4"/>
      <c r="O97" s="4"/>
      <c r="P97" s="4"/>
    </row>
    <row r="98" customFormat="false" ht="12.75" hidden="false" customHeight="false" outlineLevel="0" collapsed="false">
      <c r="A98" s="160"/>
      <c r="B98" s="160"/>
      <c r="C98" s="160"/>
      <c r="D98" s="160"/>
      <c r="E98" s="127"/>
      <c r="F98" s="4"/>
      <c r="G98" s="4"/>
      <c r="H98" s="4"/>
      <c r="I98" s="127"/>
      <c r="J98" s="4"/>
      <c r="K98" s="127"/>
      <c r="L98" s="4"/>
      <c r="M98" s="127"/>
      <c r="N98" s="4"/>
      <c r="O98" s="4"/>
      <c r="P98" s="4"/>
    </row>
    <row r="99" customFormat="false" ht="12.75" hidden="false" customHeight="false" outlineLevel="0" collapsed="false">
      <c r="A99" s="160"/>
      <c r="B99" s="160"/>
      <c r="C99" s="160"/>
      <c r="D99" s="160"/>
      <c r="E99" s="127"/>
      <c r="F99" s="4"/>
      <c r="G99" s="4"/>
      <c r="H99" s="4"/>
      <c r="I99" s="127"/>
      <c r="J99" s="4"/>
      <c r="K99" s="127"/>
      <c r="L99" s="4"/>
      <c r="M99" s="127"/>
      <c r="N99" s="4"/>
      <c r="O99" s="4"/>
      <c r="P99" s="4"/>
    </row>
    <row r="100" customFormat="false" ht="12.75" hidden="false" customHeight="false" outlineLevel="0" collapsed="false">
      <c r="A100" s="160"/>
      <c r="B100" s="160"/>
      <c r="C100" s="160"/>
      <c r="D100" s="160"/>
      <c r="E100" s="127"/>
      <c r="F100" s="4"/>
      <c r="G100" s="4"/>
      <c r="H100" s="4"/>
      <c r="I100" s="127"/>
      <c r="J100" s="4"/>
      <c r="K100" s="127"/>
      <c r="L100" s="4"/>
      <c r="M100" s="127"/>
      <c r="N100" s="4"/>
      <c r="O100" s="4"/>
      <c r="P100" s="4"/>
    </row>
    <row r="101" customFormat="false" ht="12.75" hidden="false" customHeight="false" outlineLevel="0" collapsed="false">
      <c r="A101" s="160"/>
      <c r="B101" s="160"/>
      <c r="C101" s="160"/>
      <c r="D101" s="160"/>
      <c r="E101" s="127"/>
      <c r="F101" s="4"/>
      <c r="G101" s="4"/>
      <c r="H101" s="4"/>
      <c r="I101" s="127"/>
      <c r="J101" s="4"/>
      <c r="K101" s="127"/>
      <c r="L101" s="4"/>
      <c r="M101" s="127"/>
      <c r="N101" s="4"/>
      <c r="O101" s="4"/>
      <c r="P101" s="4"/>
    </row>
    <row r="102" customFormat="false" ht="12.75" hidden="false" customHeight="false" outlineLevel="0" collapsed="false">
      <c r="A102" s="160"/>
      <c r="B102" s="160"/>
      <c r="C102" s="160"/>
      <c r="D102" s="160"/>
      <c r="E102" s="127"/>
      <c r="F102" s="4"/>
      <c r="G102" s="4"/>
      <c r="H102" s="4"/>
      <c r="I102" s="127"/>
      <c r="J102" s="4"/>
      <c r="K102" s="127"/>
      <c r="L102" s="4"/>
      <c r="M102" s="127"/>
      <c r="N102" s="4"/>
      <c r="O102" s="4"/>
      <c r="P102" s="4"/>
    </row>
    <row r="103" customFormat="false" ht="12.75" hidden="false" customHeight="false" outlineLevel="0" collapsed="false">
      <c r="A103" s="160"/>
      <c r="B103" s="160"/>
      <c r="C103" s="160"/>
      <c r="D103" s="160"/>
      <c r="E103" s="127"/>
      <c r="F103" s="4"/>
      <c r="G103" s="4"/>
      <c r="H103" s="4"/>
      <c r="I103" s="127"/>
      <c r="J103" s="4"/>
      <c r="K103" s="127"/>
      <c r="L103" s="4"/>
      <c r="M103" s="127"/>
      <c r="N103" s="4"/>
      <c r="O103" s="4"/>
      <c r="P103" s="4"/>
    </row>
    <row r="104" customFormat="false" ht="12.75" hidden="false" customHeight="false" outlineLevel="0" collapsed="false">
      <c r="A104" s="160"/>
      <c r="B104" s="160"/>
      <c r="C104" s="160"/>
      <c r="D104" s="160"/>
      <c r="E104" s="127"/>
      <c r="F104" s="4"/>
      <c r="G104" s="4"/>
      <c r="H104" s="4"/>
      <c r="I104" s="127"/>
      <c r="J104" s="4"/>
      <c r="K104" s="127"/>
      <c r="L104" s="4"/>
      <c r="M104" s="127"/>
      <c r="N104" s="4"/>
      <c r="O104" s="4"/>
      <c r="P104" s="4"/>
    </row>
    <row r="105" customFormat="false" ht="12.75" hidden="false" customHeight="false" outlineLevel="0" collapsed="false">
      <c r="A105" s="160"/>
      <c r="B105" s="160"/>
      <c r="C105" s="160"/>
      <c r="D105" s="160"/>
      <c r="E105" s="127"/>
      <c r="F105" s="4"/>
      <c r="G105" s="4"/>
      <c r="H105" s="4"/>
      <c r="I105" s="127"/>
      <c r="J105" s="4"/>
      <c r="K105" s="127"/>
      <c r="L105" s="4"/>
      <c r="M105" s="127"/>
      <c r="N105" s="4"/>
      <c r="O105" s="4"/>
      <c r="P105" s="4"/>
    </row>
    <row r="106" customFormat="false" ht="12.75" hidden="false" customHeight="false" outlineLevel="0" collapsed="false">
      <c r="A106" s="160"/>
      <c r="B106" s="160"/>
      <c r="C106" s="160"/>
      <c r="D106" s="160"/>
      <c r="E106" s="127"/>
      <c r="F106" s="4"/>
      <c r="G106" s="4"/>
      <c r="H106" s="4"/>
      <c r="I106" s="127"/>
      <c r="J106" s="4"/>
      <c r="K106" s="127"/>
      <c r="L106" s="4"/>
      <c r="M106" s="127"/>
      <c r="N106" s="4"/>
      <c r="O106" s="4"/>
      <c r="P106" s="4"/>
    </row>
    <row r="107" customFormat="false" ht="12.75" hidden="false" customHeight="false" outlineLevel="0" collapsed="false">
      <c r="A107" s="160"/>
      <c r="B107" s="160"/>
      <c r="C107" s="160"/>
      <c r="D107" s="160"/>
      <c r="E107" s="127"/>
      <c r="F107" s="4"/>
      <c r="G107" s="4"/>
      <c r="H107" s="4"/>
      <c r="I107" s="127"/>
      <c r="J107" s="4"/>
      <c r="K107" s="127"/>
      <c r="L107" s="4"/>
      <c r="M107" s="127"/>
      <c r="N107" s="4"/>
      <c r="O107" s="4"/>
      <c r="P107" s="4"/>
    </row>
    <row r="108" customFormat="false" ht="12.75" hidden="false" customHeight="false" outlineLevel="0" collapsed="false">
      <c r="A108" s="160"/>
      <c r="B108" s="160"/>
      <c r="C108" s="160"/>
      <c r="D108" s="160"/>
      <c r="E108" s="127"/>
      <c r="F108" s="4"/>
      <c r="G108" s="4"/>
      <c r="H108" s="4"/>
      <c r="I108" s="127"/>
      <c r="J108" s="4"/>
      <c r="K108" s="127"/>
      <c r="L108" s="4"/>
      <c r="M108" s="127"/>
      <c r="N108" s="4"/>
      <c r="O108" s="4"/>
      <c r="P108" s="4"/>
    </row>
    <row r="109" customFormat="false" ht="12.75" hidden="false" customHeight="false" outlineLevel="0" collapsed="false">
      <c r="A109" s="160"/>
      <c r="B109" s="160"/>
      <c r="C109" s="160"/>
      <c r="D109" s="160"/>
      <c r="E109" s="127"/>
      <c r="F109" s="4"/>
      <c r="G109" s="4"/>
      <c r="H109" s="4"/>
      <c r="I109" s="127"/>
      <c r="J109" s="4"/>
      <c r="K109" s="127"/>
      <c r="L109" s="4"/>
      <c r="M109" s="127"/>
      <c r="N109" s="4"/>
      <c r="O109" s="4"/>
      <c r="P109" s="4"/>
    </row>
    <row r="110" customFormat="false" ht="12.75" hidden="false" customHeight="false" outlineLevel="0" collapsed="false">
      <c r="A110" s="160"/>
      <c r="B110" s="160"/>
      <c r="C110" s="160"/>
      <c r="D110" s="160"/>
      <c r="E110" s="127"/>
      <c r="F110" s="4"/>
      <c r="G110" s="4"/>
      <c r="H110" s="4"/>
      <c r="I110" s="127"/>
      <c r="J110" s="4"/>
      <c r="K110" s="127"/>
      <c r="L110" s="4"/>
      <c r="M110" s="127"/>
      <c r="N110" s="4"/>
      <c r="O110" s="4"/>
      <c r="P110" s="4"/>
    </row>
  </sheetData>
  <mergeCells count="8">
    <mergeCell ref="A1:S1"/>
    <mergeCell ref="A2:P2"/>
    <mergeCell ref="A3:P3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" right="0" top="0.118055555555556" bottom="0.236111111111111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1" activeCellId="0" sqref="E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9" width="10.56"/>
    <col collapsed="false" customWidth="true" hidden="false" outlineLevel="0" max="2" min="2" style="269" width="20.85"/>
    <col collapsed="false" customWidth="true" hidden="false" outlineLevel="0" max="3" min="3" style="270" width="6.56"/>
    <col collapsed="false" customWidth="true" hidden="false" outlineLevel="0" max="4" min="4" style="0" width="16.28"/>
    <col collapsed="false" customWidth="true" hidden="false" outlineLevel="0" max="5" min="5" style="271" width="9.41"/>
    <col collapsed="false" customWidth="true" hidden="false" outlineLevel="0" max="8" min="6" style="0" width="9.41"/>
    <col collapsed="false" customWidth="true" hidden="false" outlineLevel="0" max="9" min="9" style="272" width="9.41"/>
    <col collapsed="false" customWidth="true" hidden="false" outlineLevel="0" max="12" min="10" style="0" width="9.41"/>
    <col collapsed="false" customWidth="true" hidden="false" outlineLevel="0" max="13" min="13" style="3" width="9.41"/>
    <col collapsed="false" customWidth="true" hidden="false" outlineLevel="0" max="14" min="14" style="0" width="9.41"/>
    <col collapsed="false" customWidth="true" hidden="false" outlineLevel="0" max="15" min="15" style="273" width="9.41"/>
    <col collapsed="false" customWidth="true" hidden="false" outlineLevel="0" max="16" min="16" style="0" width="9.41"/>
    <col collapsed="false" customWidth="true" hidden="true" outlineLevel="0" max="19" min="17" style="0" width="9.14"/>
  </cols>
  <sheetData>
    <row r="1" s="9" customFormat="true" ht="23.25" hidden="false" customHeight="false" outlineLevel="0" collapsed="false">
      <c r="A1" s="162" t="s">
        <v>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</row>
    <row r="2" customFormat="false" ht="23.25" hidden="false" customHeight="false" outlineLevel="0" collapsed="false">
      <c r="A2" s="274" t="s">
        <v>391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</row>
    <row r="3" s="275" customFormat="true" ht="24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s="23" customFormat="true" ht="12.75" hidden="false" customHeight="false" outlineLevel="0" collapsed="false">
      <c r="A4" s="276"/>
      <c r="B4" s="277"/>
      <c r="C4" s="278"/>
      <c r="D4" s="166"/>
      <c r="E4" s="16" t="s">
        <v>303</v>
      </c>
      <c r="F4" s="16"/>
      <c r="G4" s="16" t="s">
        <v>4</v>
      </c>
      <c r="H4" s="16"/>
      <c r="I4" s="17" t="s">
        <v>5</v>
      </c>
      <c r="J4" s="17"/>
      <c r="K4" s="16" t="s">
        <v>6</v>
      </c>
      <c r="L4" s="16"/>
      <c r="M4" s="220" t="s">
        <v>7</v>
      </c>
      <c r="N4" s="220"/>
      <c r="O4" s="164" t="s">
        <v>392</v>
      </c>
      <c r="P4" s="279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</row>
    <row r="5" s="23" customFormat="true" ht="13.5" hidden="false" customHeight="false" outlineLevel="0" collapsed="false">
      <c r="A5" s="280" t="s">
        <v>10</v>
      </c>
      <c r="B5" s="281" t="s">
        <v>11</v>
      </c>
      <c r="C5" s="282" t="s">
        <v>12</v>
      </c>
      <c r="D5" s="166" t="s">
        <v>13</v>
      </c>
      <c r="E5" s="91" t="s">
        <v>14</v>
      </c>
      <c r="F5" s="91" t="s">
        <v>15</v>
      </c>
      <c r="G5" s="283" t="s">
        <v>14</v>
      </c>
      <c r="H5" s="91" t="s">
        <v>15</v>
      </c>
      <c r="I5" s="89" t="s">
        <v>14</v>
      </c>
      <c r="J5" s="91" t="s">
        <v>15</v>
      </c>
      <c r="K5" s="283" t="s">
        <v>14</v>
      </c>
      <c r="L5" s="91" t="s">
        <v>15</v>
      </c>
      <c r="M5" s="89" t="s">
        <v>14</v>
      </c>
      <c r="N5" s="91" t="s">
        <v>15</v>
      </c>
      <c r="O5" s="164" t="s">
        <v>16</v>
      </c>
      <c r="P5" s="279" t="s">
        <v>111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</row>
    <row r="6" s="23" customFormat="true" ht="17.25" hidden="false" customHeight="true" outlineLevel="0" collapsed="false">
      <c r="A6" s="169" t="s">
        <v>393</v>
      </c>
      <c r="B6" s="169" t="s">
        <v>394</v>
      </c>
      <c r="C6" s="35" t="s">
        <v>395</v>
      </c>
      <c r="D6" s="169" t="s">
        <v>51</v>
      </c>
      <c r="E6" s="43" t="n">
        <v>28.95</v>
      </c>
      <c r="F6" s="191" t="n">
        <f aca="false">VLOOKUP(E6,200m!$A$3:$B$1615,2)</f>
        <v>620</v>
      </c>
      <c r="G6" s="256" t="n">
        <v>0.00181782407407407</v>
      </c>
      <c r="H6" s="191" t="n">
        <f aca="false">VLOOKUP(G6,800m!$A$3:$B$1506,2)</f>
        <v>578</v>
      </c>
      <c r="I6" s="43" t="n">
        <v>6.78</v>
      </c>
      <c r="J6" s="191" t="n">
        <f aca="false">VLOOKUP(I6,'Shot Put'!$A$3:$B$1401,2)</f>
        <v>494.88333333334</v>
      </c>
      <c r="K6" s="43" t="n">
        <v>24.46</v>
      </c>
      <c r="L6" s="191" t="n">
        <f aca="false">VLOOKUP(K6,Discus!$A$3:$B$1186,2)</f>
        <v>904</v>
      </c>
      <c r="M6" s="43" t="n">
        <v>4.63</v>
      </c>
      <c r="N6" s="222" t="n">
        <f aca="false">VLOOKUP(M6,'Long Jump'!$A$3:$B$553,2)</f>
        <v>1238</v>
      </c>
      <c r="O6" s="82" t="n">
        <f aca="false">F6+H6+J6+L6+N6</f>
        <v>3834.88333333334</v>
      </c>
      <c r="P6" s="265" t="n">
        <v>1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</row>
    <row r="7" s="23" customFormat="true" ht="17.25" hidden="false" customHeight="true" outlineLevel="0" collapsed="false">
      <c r="A7" s="51" t="s">
        <v>396</v>
      </c>
      <c r="B7" s="51" t="s">
        <v>397</v>
      </c>
      <c r="C7" s="52" t="s">
        <v>395</v>
      </c>
      <c r="D7" s="51" t="s">
        <v>26</v>
      </c>
      <c r="E7" s="67" t="n">
        <v>28.52</v>
      </c>
      <c r="F7" s="196" t="n">
        <f aca="false">VLOOKUP(E7,200m!$A$3:$B$1615,2)</f>
        <v>650</v>
      </c>
      <c r="G7" s="258" t="n">
        <v>0.0018181712962963</v>
      </c>
      <c r="H7" s="196" t="n">
        <f aca="false">VLOOKUP(G7,800m!$A$3:$B$1506,2)</f>
        <v>578</v>
      </c>
      <c r="I7" s="67" t="n">
        <v>7.03</v>
      </c>
      <c r="J7" s="196" t="n">
        <f aca="false">VLOOKUP(I7,'Shot Put'!$A$3:$B$1401,2)</f>
        <v>516.133333333342</v>
      </c>
      <c r="K7" s="67" t="n">
        <v>17.63</v>
      </c>
      <c r="L7" s="196" t="n">
        <f aca="false">VLOOKUP(K7,Discus!$A$3:$B$1186,2)</f>
        <v>734</v>
      </c>
      <c r="M7" s="67" t="n">
        <v>4.53</v>
      </c>
      <c r="N7" s="226" t="n">
        <f aca="false">VLOOKUP(M7,'Long Jump'!$A$3:$B$553,2)</f>
        <v>1208</v>
      </c>
      <c r="O7" s="82" t="n">
        <f aca="false">F7+H7+J7+L7+N7</f>
        <v>3686.13333333334</v>
      </c>
      <c r="P7" s="198" t="n">
        <v>2</v>
      </c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</row>
    <row r="8" s="23" customFormat="true" ht="17.25" hidden="false" customHeight="true" outlineLevel="0" collapsed="false">
      <c r="A8" s="71" t="s">
        <v>398</v>
      </c>
      <c r="B8" s="71" t="s">
        <v>399</v>
      </c>
      <c r="C8" s="52" t="s">
        <v>395</v>
      </c>
      <c r="D8" s="71" t="s">
        <v>31</v>
      </c>
      <c r="E8" s="59" t="n">
        <v>27.19</v>
      </c>
      <c r="F8" s="196" t="n">
        <f aca="false">VLOOKUP(E8,200m!$A$3:$B$1615,2)</f>
        <v>743</v>
      </c>
      <c r="G8" s="258" t="n">
        <v>0.00179074074074074</v>
      </c>
      <c r="H8" s="196" t="n">
        <f aca="false">VLOOKUP(G8,800m!$A$3:$B$1506,2)</f>
        <v>601</v>
      </c>
      <c r="I8" s="67" t="n">
        <v>6.2</v>
      </c>
      <c r="J8" s="196" t="n">
        <f aca="false">VLOOKUP(I8,'Shot Put'!$A$3:$B$1401,2)</f>
        <v>445.583333333336</v>
      </c>
      <c r="K8" s="67" t="n">
        <v>15.46</v>
      </c>
      <c r="L8" s="196" t="n">
        <f aca="false">VLOOKUP(K8,Discus!$A$3:$B$1186,2)</f>
        <v>678</v>
      </c>
      <c r="M8" s="67" t="n">
        <v>4.05</v>
      </c>
      <c r="N8" s="226" t="n">
        <f aca="false">VLOOKUP(M8,'Long Jump'!$A$3:$B$553,2)</f>
        <v>1064</v>
      </c>
      <c r="O8" s="82" t="n">
        <f aca="false">F8+H8+J8+L8+N8</f>
        <v>3531.58333333334</v>
      </c>
      <c r="P8" s="198" t="n">
        <v>3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</row>
    <row r="9" s="68" customFormat="true" ht="17.25" hidden="false" customHeight="true" outlineLevel="0" collapsed="false">
      <c r="A9" s="71" t="s">
        <v>400</v>
      </c>
      <c r="B9" s="71" t="s">
        <v>401</v>
      </c>
      <c r="C9" s="52" t="s">
        <v>395</v>
      </c>
      <c r="D9" s="71" t="s">
        <v>51</v>
      </c>
      <c r="E9" s="59" t="n">
        <v>28.52</v>
      </c>
      <c r="F9" s="196" t="n">
        <f aca="false">VLOOKUP(E9,200m!$A$3:$B$1615,2)</f>
        <v>650</v>
      </c>
      <c r="G9" s="258" t="n">
        <v>0.00238668981481482</v>
      </c>
      <c r="H9" s="196" t="n">
        <f aca="false">VLOOKUP(G9,800m!$A$3:$B$1506,2)</f>
        <v>244</v>
      </c>
      <c r="I9" s="67" t="n">
        <v>7.27</v>
      </c>
      <c r="J9" s="196" t="n">
        <f aca="false">VLOOKUP(I9,'Shot Put'!$A$3:$B$1401,2)</f>
        <v>536.533333333343</v>
      </c>
      <c r="K9" s="67" t="n">
        <v>23.28</v>
      </c>
      <c r="L9" s="196" t="n">
        <f aca="false">VLOOKUP(K9,Discus!$A$3:$B$1186,2)</f>
        <v>875</v>
      </c>
      <c r="M9" s="67" t="n">
        <v>4.4</v>
      </c>
      <c r="N9" s="226" t="n">
        <f aca="false">VLOOKUP(M9,'Long Jump'!$A$3:$B$553,2)</f>
        <v>1169</v>
      </c>
      <c r="O9" s="82" t="n">
        <f aca="false">F9+H9+J9+L9+N9</f>
        <v>3474.53333333334</v>
      </c>
      <c r="P9" s="198" t="n">
        <v>4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3" customFormat="true" ht="17.25" hidden="false" customHeight="true" outlineLevel="0" collapsed="false">
      <c r="A10" s="73" t="s">
        <v>402</v>
      </c>
      <c r="B10" s="73" t="s">
        <v>403</v>
      </c>
      <c r="C10" s="52" t="s">
        <v>395</v>
      </c>
      <c r="D10" s="71" t="s">
        <v>42</v>
      </c>
      <c r="E10" s="67" t="n">
        <v>28.75</v>
      </c>
      <c r="F10" s="196" t="n">
        <f aca="false">VLOOKUP(E10,200m!$A$3:$B$1615,2)</f>
        <v>634</v>
      </c>
      <c r="G10" s="258" t="n">
        <v>0.00213726851851852</v>
      </c>
      <c r="H10" s="196" t="n">
        <f aca="false">VLOOKUP(G10,800m!$A$3:$B$1506,2)</f>
        <v>330</v>
      </c>
      <c r="I10" s="67" t="n">
        <v>6.78</v>
      </c>
      <c r="J10" s="196" t="n">
        <f aca="false">VLOOKUP(I10,'Shot Put'!$A$3:$B$1401,2)</f>
        <v>494.88333333334</v>
      </c>
      <c r="K10" s="67" t="n">
        <v>20.81</v>
      </c>
      <c r="L10" s="196" t="n">
        <f aca="false">VLOOKUP(K10,Discus!$A$3:$B$1186,2)</f>
        <v>813</v>
      </c>
      <c r="M10" s="67" t="n">
        <v>4.11</v>
      </c>
      <c r="N10" s="226" t="n">
        <f aca="false">VLOOKUP(M10,'Long Jump'!$A$3:$B$553,2)</f>
        <v>1082</v>
      </c>
      <c r="O10" s="82" t="n">
        <f aca="false">F10+H10+J10+L10+N10</f>
        <v>3353.88333333334</v>
      </c>
      <c r="P10" s="198" t="n">
        <v>5</v>
      </c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</row>
    <row r="11" s="23" customFormat="true" ht="17.25" hidden="false" customHeight="true" outlineLevel="0" collapsed="false">
      <c r="A11" s="51" t="s">
        <v>404</v>
      </c>
      <c r="B11" s="51" t="s">
        <v>405</v>
      </c>
      <c r="C11" s="52" t="s">
        <v>395</v>
      </c>
      <c r="D11" s="51" t="s">
        <v>149</v>
      </c>
      <c r="E11" s="67" t="n">
        <v>30.5</v>
      </c>
      <c r="F11" s="196" t="n">
        <f aca="false">VLOOKUP(E11,200m!$A$3:$B$1615,2)</f>
        <v>511</v>
      </c>
      <c r="G11" s="258" t="n">
        <v>0.00238402777777778</v>
      </c>
      <c r="H11" s="196" t="n">
        <f aca="false">VLOOKUP(G11,800m!$A$3:$B$1506,2)</f>
        <v>246</v>
      </c>
      <c r="I11" s="67" t="n">
        <v>7.38</v>
      </c>
      <c r="J11" s="196" t="n">
        <f aca="false">VLOOKUP(I11,'Shot Put'!$A$3:$B$1401,2)</f>
        <v>545.883333333344</v>
      </c>
      <c r="K11" s="67" t="n">
        <v>19.86</v>
      </c>
      <c r="L11" s="196" t="n">
        <f aca="false">VLOOKUP(K11,Discus!$A$3:$B$1186,2)</f>
        <v>789</v>
      </c>
      <c r="M11" s="67" t="n">
        <v>4.31</v>
      </c>
      <c r="N11" s="226" t="n">
        <f aca="false">VLOOKUP(M11,'Long Jump'!$A$3:$B$553,2)</f>
        <v>1142</v>
      </c>
      <c r="O11" s="82" t="n">
        <f aca="false">F11+H11+J11+L11+N11</f>
        <v>3233.88333333334</v>
      </c>
      <c r="P11" s="198" t="n">
        <v>6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</row>
    <row r="12" s="49" customFormat="true" ht="17.25" hidden="false" customHeight="true" outlineLevel="0" collapsed="false">
      <c r="A12" s="51" t="s">
        <v>406</v>
      </c>
      <c r="B12" s="51" t="s">
        <v>407</v>
      </c>
      <c r="C12" s="52" t="s">
        <v>395</v>
      </c>
      <c r="D12" s="51" t="s">
        <v>54</v>
      </c>
      <c r="E12" s="67" t="n">
        <v>29.73</v>
      </c>
      <c r="F12" s="196" t="n">
        <f aca="false">VLOOKUP(E12,200m!$A$3:$B$1615,2)</f>
        <v>565</v>
      </c>
      <c r="G12" s="258" t="n">
        <v>0.0020099537037037</v>
      </c>
      <c r="H12" s="196" t="n">
        <f aca="false">VLOOKUP(G12,800m!$A$3:$B$1506,2)</f>
        <v>412</v>
      </c>
      <c r="I12" s="67" t="n">
        <v>5.2</v>
      </c>
      <c r="J12" s="196" t="n">
        <f aca="false">VLOOKUP(I12,'Shot Put'!$A$3:$B$1401,2)</f>
        <v>356</v>
      </c>
      <c r="K12" s="67" t="n">
        <v>17.31</v>
      </c>
      <c r="L12" s="196" t="n">
        <f aca="false">VLOOKUP(K12,Discus!$A$3:$B$1186,2)</f>
        <v>726</v>
      </c>
      <c r="M12" s="67" t="n">
        <v>4.28</v>
      </c>
      <c r="N12" s="226" t="n">
        <f aca="false">VLOOKUP(M12,'Long Jump'!$A$3:$B$553,2)</f>
        <v>1133</v>
      </c>
      <c r="O12" s="82" t="n">
        <f aca="false">F12+H12+J12+L12+N12</f>
        <v>3192</v>
      </c>
      <c r="P12" s="198" t="n">
        <v>7</v>
      </c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</row>
    <row r="13" s="49" customFormat="true" ht="17.25" hidden="false" customHeight="true" outlineLevel="0" collapsed="false">
      <c r="A13" s="51" t="s">
        <v>408</v>
      </c>
      <c r="B13" s="51" t="s">
        <v>409</v>
      </c>
      <c r="C13" s="52" t="s">
        <v>395</v>
      </c>
      <c r="D13" s="51" t="s">
        <v>85</v>
      </c>
      <c r="E13" s="59" t="n">
        <v>30.12</v>
      </c>
      <c r="F13" s="196" t="n">
        <f aca="false">VLOOKUP(E13,200m!$A$3:$B$1615,2)</f>
        <v>538</v>
      </c>
      <c r="G13" s="258" t="n">
        <v>0.00260266203703704</v>
      </c>
      <c r="H13" s="196" t="n">
        <f aca="false">VLOOKUP(G13,800m!$A$3:$B$1506,2)</f>
        <v>172</v>
      </c>
      <c r="I13" s="67" t="n">
        <v>6.15</v>
      </c>
      <c r="J13" s="196" t="n">
        <f aca="false">VLOOKUP(I13,'Shot Put'!$A$3:$B$1401,2)</f>
        <v>441.333333333336</v>
      </c>
      <c r="K13" s="67" t="n">
        <v>16.58</v>
      </c>
      <c r="L13" s="196" t="n">
        <f aca="false">VLOOKUP(K13,Discus!$A$3:$B$1186,2)</f>
        <v>707</v>
      </c>
      <c r="M13" s="67" t="n">
        <v>4.38</v>
      </c>
      <c r="N13" s="226" t="n">
        <f aca="false">VLOOKUP(M13,'Long Jump'!$A$3:$B$553,2)</f>
        <v>1163</v>
      </c>
      <c r="O13" s="82" t="n">
        <f aca="false">F13+H13+J13+L13+N13</f>
        <v>3021.33333333334</v>
      </c>
      <c r="P13" s="198" t="n">
        <v>8</v>
      </c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3" customFormat="true" ht="17.25" hidden="false" customHeight="true" outlineLevel="0" collapsed="false">
      <c r="A14" s="51" t="s">
        <v>410</v>
      </c>
      <c r="B14" s="51" t="s">
        <v>411</v>
      </c>
      <c r="C14" s="52" t="s">
        <v>395</v>
      </c>
      <c r="D14" s="51" t="s">
        <v>85</v>
      </c>
      <c r="E14" s="59" t="n">
        <v>30.76</v>
      </c>
      <c r="F14" s="196" t="n">
        <f aca="false">VLOOKUP(E14,200m!$A$3:$B$1615,2)</f>
        <v>493</v>
      </c>
      <c r="G14" s="258" t="n">
        <v>0.00283425925925926</v>
      </c>
      <c r="H14" s="196" t="n">
        <f aca="false">VLOOKUP(G14,800m!$A$3:$B$1506,2)</f>
        <v>92</v>
      </c>
      <c r="I14" s="67" t="n">
        <v>6.38</v>
      </c>
      <c r="J14" s="196" t="n">
        <f aca="false">VLOOKUP(I14,'Shot Put'!$A$3:$B$1401,2)</f>
        <v>460.883333333337</v>
      </c>
      <c r="K14" s="67" t="n">
        <v>17.43</v>
      </c>
      <c r="L14" s="196" t="n">
        <f aca="false">VLOOKUP(K14,Discus!$A$3:$B$1186,2)</f>
        <v>729</v>
      </c>
      <c r="M14" s="67" t="n">
        <v>4.44</v>
      </c>
      <c r="N14" s="226" t="n">
        <f aca="false">VLOOKUP(M14,'Long Jump'!$A$3:$B$553,2)</f>
        <v>1181</v>
      </c>
      <c r="O14" s="82" t="n">
        <f aca="false">F14+H14+J14+L14+N14</f>
        <v>2955.88333333334</v>
      </c>
      <c r="P14" s="198" t="n">
        <v>9</v>
      </c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49" customFormat="true" ht="17.25" hidden="false" customHeight="true" outlineLevel="0" collapsed="false">
      <c r="A15" s="51" t="s">
        <v>412</v>
      </c>
      <c r="B15" s="51" t="s">
        <v>413</v>
      </c>
      <c r="C15" s="52" t="s">
        <v>395</v>
      </c>
      <c r="D15" s="51" t="s">
        <v>54</v>
      </c>
      <c r="E15" s="67" t="n">
        <v>31.15</v>
      </c>
      <c r="F15" s="196" t="n">
        <f aca="false">VLOOKUP(E15,200m!$A$3:$B$1615,2)</f>
        <v>466</v>
      </c>
      <c r="G15" s="258" t="n">
        <v>0.00206435185185185</v>
      </c>
      <c r="H15" s="196" t="n">
        <f aca="false">VLOOKUP(G15,800m!$A$3:$B$1506,2)</f>
        <v>365</v>
      </c>
      <c r="I15" s="67" t="n">
        <v>4.18</v>
      </c>
      <c r="J15" s="196" t="n">
        <f aca="false">VLOOKUP(I15,'Shot Put'!$A$3:$B$1401,2)</f>
        <v>254</v>
      </c>
      <c r="K15" s="67" t="n">
        <v>16.79</v>
      </c>
      <c r="L15" s="196" t="n">
        <f aca="false">VLOOKUP(K15,Discus!$A$3:$B$1186,2)</f>
        <v>713</v>
      </c>
      <c r="M15" s="67" t="n">
        <v>3.62</v>
      </c>
      <c r="N15" s="226" t="n">
        <f aca="false">VLOOKUP(M15,'Long Jump'!$A$3:$B$553,2)</f>
        <v>935</v>
      </c>
      <c r="O15" s="82" t="n">
        <f aca="false">F15+H15+J15+L15+N15</f>
        <v>2733</v>
      </c>
      <c r="P15" s="198" t="n">
        <v>10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</row>
    <row r="16" s="68" customFormat="true" ht="17.25" hidden="false" customHeight="true" outlineLevel="0" collapsed="false">
      <c r="A16" s="73" t="s">
        <v>414</v>
      </c>
      <c r="B16" s="73" t="s">
        <v>415</v>
      </c>
      <c r="C16" s="52" t="s">
        <v>395</v>
      </c>
      <c r="D16" s="71" t="s">
        <v>42</v>
      </c>
      <c r="E16" s="59" t="n">
        <v>29.58</v>
      </c>
      <c r="F16" s="196" t="n">
        <f aca="false">VLOOKUP(E16,200m!$A$3:$B$1615,2)</f>
        <v>576</v>
      </c>
      <c r="G16" s="258" t="n">
        <v>0.00214548611111111</v>
      </c>
      <c r="H16" s="196" t="n">
        <f aca="false">VLOOKUP(G16,800m!$A$3:$B$1506,2)</f>
        <v>327</v>
      </c>
      <c r="I16" s="67"/>
      <c r="J16" s="196" t="e">
        <f aca="false">VLOOKUP(I16,'Shot Put'!$A$3:$B$1401,2)</f>
        <v>#N/A</v>
      </c>
      <c r="K16" s="67" t="n">
        <v>13.87</v>
      </c>
      <c r="L16" s="196" t="n">
        <f aca="false">VLOOKUP(K16,Discus!$A$3:$B$1186,2)</f>
        <v>635</v>
      </c>
      <c r="M16" s="67" t="n">
        <v>4.3</v>
      </c>
      <c r="N16" s="226" t="n">
        <f aca="false">VLOOKUP(M16,'Long Jump'!$A$3:$B$553,2)</f>
        <v>1139</v>
      </c>
      <c r="O16" s="82" t="e">
        <f aca="false">F16+H16+J16+L16+N16</f>
        <v>#N/A</v>
      </c>
      <c r="P16" s="198" t="n">
        <v>11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</row>
    <row r="17" s="23" customFormat="true" ht="17.25" hidden="false" customHeight="true" outlineLevel="0" collapsed="false">
      <c r="A17" s="73" t="s">
        <v>416</v>
      </c>
      <c r="B17" s="73" t="s">
        <v>417</v>
      </c>
      <c r="C17" s="52" t="s">
        <v>395</v>
      </c>
      <c r="D17" s="71" t="s">
        <v>42</v>
      </c>
      <c r="E17" s="67" t="n">
        <v>33.03</v>
      </c>
      <c r="F17" s="196" t="n">
        <f aca="false">VLOOKUP(E17,200m!$A$3:$B$1615,2)</f>
        <v>335</v>
      </c>
      <c r="G17" s="258" t="n">
        <v>0.0021087962962963</v>
      </c>
      <c r="H17" s="196" t="n">
        <f aca="false">VLOOKUP(G17,800m!$A$3:$B$1506,2)</f>
        <v>340</v>
      </c>
      <c r="I17" s="67" t="n">
        <v>5.05</v>
      </c>
      <c r="J17" s="196" t="n">
        <f aca="false">VLOOKUP(I17,'Shot Put'!$A$3:$B$1401,2)</f>
        <v>341</v>
      </c>
      <c r="K17" s="67" t="n">
        <v>16.15</v>
      </c>
      <c r="L17" s="196" t="n">
        <f aca="false">VLOOKUP(K17,Discus!$A$3:$B$1186,2)</f>
        <v>697</v>
      </c>
      <c r="M17" s="67" t="n">
        <v>3.59</v>
      </c>
      <c r="N17" s="226" t="n">
        <f aca="false">VLOOKUP(M17,'Long Jump'!$A$3:$B$553,2)</f>
        <v>926</v>
      </c>
      <c r="O17" s="82" t="n">
        <f aca="false">F17+H17+J17+L17+N17</f>
        <v>2639</v>
      </c>
      <c r="P17" s="198" t="n">
        <v>12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49" customFormat="true" ht="17.25" hidden="false" customHeight="true" outlineLevel="0" collapsed="false">
      <c r="A18" s="73" t="s">
        <v>418</v>
      </c>
      <c r="B18" s="73" t="s">
        <v>419</v>
      </c>
      <c r="C18" s="52" t="s">
        <v>395</v>
      </c>
      <c r="D18" s="71" t="s">
        <v>42</v>
      </c>
      <c r="E18" s="67" t="n">
        <v>32.61</v>
      </c>
      <c r="F18" s="196" t="n">
        <f aca="false">VLOOKUP(E18,200m!$A$3:$B$1615,2)</f>
        <v>364</v>
      </c>
      <c r="G18" s="258" t="n">
        <v>0.00203715277777778</v>
      </c>
      <c r="H18" s="196" t="n">
        <f aca="false">VLOOKUP(G18,800m!$A$3:$B$1506,2)</f>
        <v>388</v>
      </c>
      <c r="I18" s="67" t="n">
        <v>4.8</v>
      </c>
      <c r="J18" s="196" t="n">
        <f aca="false">VLOOKUP(I18,'Shot Put'!$A$3:$B$1401,2)</f>
        <v>316</v>
      </c>
      <c r="K18" s="67" t="n">
        <v>11.54</v>
      </c>
      <c r="L18" s="196" t="n">
        <f aca="false">VLOOKUP(K18,Discus!$A$3:$B$1186,2)</f>
        <v>568</v>
      </c>
      <c r="M18" s="67" t="n">
        <v>3.77</v>
      </c>
      <c r="N18" s="226" t="n">
        <f aca="false">VLOOKUP(M18,'Long Jump'!$A$3:$B$553,2)</f>
        <v>980</v>
      </c>
      <c r="O18" s="82" t="n">
        <f aca="false">F18+H18+J18+L18+N18</f>
        <v>2616</v>
      </c>
      <c r="P18" s="198" t="n">
        <v>13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</row>
    <row r="19" s="23" customFormat="true" ht="17.25" hidden="false" customHeight="true" outlineLevel="0" collapsed="false">
      <c r="A19" s="71" t="s">
        <v>420</v>
      </c>
      <c r="B19" s="71" t="s">
        <v>421</v>
      </c>
      <c r="C19" s="52" t="s">
        <v>395</v>
      </c>
      <c r="D19" s="71" t="s">
        <v>82</v>
      </c>
      <c r="E19" s="67" t="n">
        <v>31.02</v>
      </c>
      <c r="F19" s="196" t="n">
        <f aca="false">VLOOKUP(E19,200m!$A$3:$B$1615,2)</f>
        <v>475</v>
      </c>
      <c r="G19" s="258"/>
      <c r="H19" s="196" t="e">
        <f aca="false">VLOOKUP(G19,800m!$A$3:$B$1506,2)</f>
        <v>#N/A</v>
      </c>
      <c r="I19" s="67"/>
      <c r="J19" s="196" t="e">
        <f aca="false">VLOOKUP(I19,'Shot Put'!$A$3:$B$1401,2)</f>
        <v>#N/A</v>
      </c>
      <c r="K19" s="67" t="n">
        <v>17.78</v>
      </c>
      <c r="L19" s="196" t="n">
        <f aca="false">VLOOKUP(K19,Discus!$A$3:$B$1186,2)</f>
        <v>737</v>
      </c>
      <c r="M19" s="67" t="n">
        <v>4.16</v>
      </c>
      <c r="N19" s="226" t="n">
        <f aca="false">VLOOKUP(M19,'Long Jump'!$A$3:$B$553,2)</f>
        <v>1097</v>
      </c>
      <c r="O19" s="82" t="e">
        <f aca="false">F19+H19+J19+L19+N19</f>
        <v>#N/A</v>
      </c>
      <c r="P19" s="198" t="n">
        <v>14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3" customFormat="true" ht="17.25" hidden="false" customHeight="true" outlineLevel="0" collapsed="false">
      <c r="A20" s="73" t="s">
        <v>422</v>
      </c>
      <c r="B20" s="73" t="s">
        <v>423</v>
      </c>
      <c r="C20" s="52" t="s">
        <v>395</v>
      </c>
      <c r="D20" s="71" t="s">
        <v>42</v>
      </c>
      <c r="E20" s="59" t="n">
        <v>29.78</v>
      </c>
      <c r="F20" s="196" t="n">
        <f aca="false">VLOOKUP(E20,200m!$A$3:$B$1615,2)</f>
        <v>562</v>
      </c>
      <c r="G20" s="258"/>
      <c r="H20" s="196" t="e">
        <f aca="false">VLOOKUP(G20,800m!$A$3:$B$1506,2)</f>
        <v>#N/A</v>
      </c>
      <c r="I20" s="67"/>
      <c r="J20" s="196" t="e">
        <f aca="false">VLOOKUP(I20,'Shot Put'!$A$3:$B$1401,2)</f>
        <v>#N/A</v>
      </c>
      <c r="K20" s="67"/>
      <c r="L20" s="196" t="e">
        <f aca="false">VLOOKUP(K20,Discus!$A$3:$B$1186,2)</f>
        <v>#N/A</v>
      </c>
      <c r="M20" s="67" t="n">
        <v>3.66</v>
      </c>
      <c r="N20" s="226" t="n">
        <f aca="false">VLOOKUP(M20,'Long Jump'!$A$3:$B$553,2)</f>
        <v>947</v>
      </c>
      <c r="O20" s="82" t="e">
        <f aca="false">F20+H20+J20+L20+N20</f>
        <v>#N/A</v>
      </c>
      <c r="P20" s="198" t="n">
        <v>15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2" customFormat="true" ht="17.25" hidden="false" customHeight="true" outlineLevel="0" collapsed="false">
      <c r="A21" s="284"/>
      <c r="B21" s="285"/>
      <c r="C21" s="153"/>
      <c r="D21" s="84"/>
      <c r="E21" s="159"/>
      <c r="F21" s="118"/>
      <c r="G21" s="154"/>
      <c r="H21" s="118"/>
      <c r="I21" s="159"/>
      <c r="J21" s="118"/>
      <c r="K21" s="159"/>
      <c r="L21" s="118"/>
      <c r="M21" s="159"/>
      <c r="N21" s="155"/>
      <c r="O21" s="92"/>
      <c r="P21" s="91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s="49" customFormat="true" ht="17.25" hidden="false" customHeight="true" outlineLevel="0" collapsed="false">
      <c r="A22" s="83"/>
      <c r="B22" s="83"/>
      <c r="C22" s="153"/>
      <c r="D22" s="84"/>
      <c r="E22" s="186"/>
      <c r="F22" s="86"/>
      <c r="G22" s="262"/>
      <c r="H22" s="86"/>
      <c r="I22" s="85"/>
      <c r="J22" s="86"/>
      <c r="K22" s="85"/>
      <c r="L22" s="86"/>
      <c r="M22" s="85"/>
      <c r="N22" s="91"/>
      <c r="O22" s="86"/>
      <c r="P22" s="91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50" customFormat="true" ht="17.25" hidden="false" customHeight="true" outlineLevel="0" collapsed="false">
      <c r="A23" s="169" t="s">
        <v>424</v>
      </c>
      <c r="B23" s="169" t="s">
        <v>425</v>
      </c>
      <c r="C23" s="240" t="s">
        <v>426</v>
      </c>
      <c r="D23" s="169" t="s">
        <v>31</v>
      </c>
      <c r="E23" s="286" t="n">
        <v>27.67</v>
      </c>
      <c r="F23" s="191" t="n">
        <f aca="false">VLOOKUP(E23,200m!$A$3:$B$1615,2)</f>
        <v>710</v>
      </c>
      <c r="G23" s="287" t="n">
        <v>0.00171875</v>
      </c>
      <c r="H23" s="191" t="n">
        <f aca="false">VLOOKUP(G23,800m!$A$3:$B$1506,2)</f>
        <v>663</v>
      </c>
      <c r="I23" s="43" t="n">
        <v>8.09</v>
      </c>
      <c r="J23" s="191" t="n">
        <f aca="false">VLOOKUP(I23,'Shot Put'!$A$3:$B$1401,2)</f>
        <v>606.233333333347</v>
      </c>
      <c r="K23" s="288" t="n">
        <v>16.58</v>
      </c>
      <c r="L23" s="191" t="n">
        <f aca="false">VLOOKUP(K23,Discus!$A$3:$B$1186,2)</f>
        <v>707</v>
      </c>
      <c r="M23" s="36" t="n">
        <v>4.32</v>
      </c>
      <c r="N23" s="222" t="n">
        <f aca="false">VLOOKUP(M23,'Long Jump'!$A$3:$B$553,2)</f>
        <v>1145</v>
      </c>
      <c r="O23" s="289" t="n">
        <f aca="false">F23+H23+J23+L23+N23</f>
        <v>3831.23333333335</v>
      </c>
      <c r="P23" s="265" t="n">
        <v>1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</row>
    <row r="24" s="49" customFormat="true" ht="17.25" hidden="false" customHeight="true" outlineLevel="0" collapsed="false">
      <c r="A24" s="51" t="s">
        <v>427</v>
      </c>
      <c r="B24" s="51" t="s">
        <v>428</v>
      </c>
      <c r="C24" s="257" t="s">
        <v>426</v>
      </c>
      <c r="D24" s="51" t="s">
        <v>26</v>
      </c>
      <c r="E24" s="290" t="n">
        <v>28.53</v>
      </c>
      <c r="F24" s="196" t="n">
        <f aca="false">VLOOKUP(E24,200m!$A$3:$B$1615,2)</f>
        <v>649</v>
      </c>
      <c r="G24" s="291" t="n">
        <v>0.00187962962962963</v>
      </c>
      <c r="H24" s="196" t="n">
        <f aca="false">VLOOKUP(G24,800m!$A$3:$B$1506,2)</f>
        <v>524</v>
      </c>
      <c r="I24" s="67" t="n">
        <v>8.72</v>
      </c>
      <c r="J24" s="196" t="n">
        <f aca="false">VLOOKUP(I24,'Shot Put'!$A$3:$B$1401,2)</f>
        <v>653.978499278446</v>
      </c>
      <c r="K24" s="292" t="n">
        <v>20.81</v>
      </c>
      <c r="L24" s="196" t="n">
        <f aca="false">VLOOKUP(K24,Discus!$A$3:$B$1186,2)</f>
        <v>813</v>
      </c>
      <c r="M24" s="67" t="n">
        <v>3.87</v>
      </c>
      <c r="N24" s="226" t="n">
        <f aca="false">VLOOKUP(M24,'Long Jump'!$A$3:$B$553,2)</f>
        <v>1010</v>
      </c>
      <c r="O24" s="293" t="n">
        <f aca="false">F24+H24+J24+L24+N24</f>
        <v>3649.97849927845</v>
      </c>
      <c r="P24" s="198" t="n">
        <v>2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</row>
    <row r="25" s="23" customFormat="true" ht="17.25" hidden="false" customHeight="true" outlineLevel="0" collapsed="false">
      <c r="A25" s="51" t="s">
        <v>429</v>
      </c>
      <c r="B25" s="51" t="s">
        <v>430</v>
      </c>
      <c r="C25" s="52" t="s">
        <v>426</v>
      </c>
      <c r="D25" s="51" t="s">
        <v>85</v>
      </c>
      <c r="E25" s="290" t="n">
        <v>28.6</v>
      </c>
      <c r="F25" s="196" t="n">
        <f aca="false">VLOOKUP(E25,200m!$A$3:$B$1615,2)</f>
        <v>644</v>
      </c>
      <c r="G25" s="291" t="n">
        <v>0.00198194444444444</v>
      </c>
      <c r="H25" s="196" t="n">
        <f aca="false">VLOOKUP(G25,800m!$A$3:$B$1506,2)</f>
        <v>436</v>
      </c>
      <c r="I25" s="67" t="n">
        <v>7.93</v>
      </c>
      <c r="J25" s="196" t="n">
        <f aca="false">VLOOKUP(I25,'Shot Put'!$A$3:$B$1401,2)</f>
        <v>592.633333333346</v>
      </c>
      <c r="K25" s="292" t="n">
        <v>19.96</v>
      </c>
      <c r="L25" s="196" t="n">
        <f aca="false">VLOOKUP(K25,Discus!$A$3:$B$1186,2)</f>
        <v>792</v>
      </c>
      <c r="M25" s="67" t="n">
        <v>4.33</v>
      </c>
      <c r="N25" s="226" t="n">
        <f aca="false">VLOOKUP(M25,'Long Jump'!$A$3:$B$553,2)</f>
        <v>1148</v>
      </c>
      <c r="O25" s="294" t="n">
        <f aca="false">F25+H25+J25+L25+N25</f>
        <v>3612.63333333335</v>
      </c>
      <c r="P25" s="198" t="n">
        <v>3</v>
      </c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49" customFormat="true" ht="17.25" hidden="false" customHeight="true" outlineLevel="0" collapsed="false">
      <c r="A26" s="71" t="s">
        <v>431</v>
      </c>
      <c r="B26" s="71" t="s">
        <v>432</v>
      </c>
      <c r="C26" s="52" t="s">
        <v>426</v>
      </c>
      <c r="D26" s="71" t="s">
        <v>82</v>
      </c>
      <c r="E26" s="295" t="n">
        <v>28.27</v>
      </c>
      <c r="F26" s="196" t="n">
        <f aca="false">VLOOKUP(E26,200m!$A$3:$B$1615,2)</f>
        <v>668</v>
      </c>
      <c r="G26" s="291" t="n">
        <v>0.00178414351851852</v>
      </c>
      <c r="H26" s="196" t="n">
        <f aca="false">VLOOKUP(G26,800m!$A$3:$B$1506,2)</f>
        <v>607</v>
      </c>
      <c r="I26" s="67" t="n">
        <v>6.89</v>
      </c>
      <c r="J26" s="196" t="n">
        <f aca="false">VLOOKUP(I26,'Shot Put'!$A$3:$B$1401,2)</f>
        <v>504.233333333341</v>
      </c>
      <c r="K26" s="67" t="n">
        <v>17.33</v>
      </c>
      <c r="L26" s="196" t="n">
        <f aca="false">VLOOKUP(K26,Discus!$A$3:$B$1186,2)</f>
        <v>726</v>
      </c>
      <c r="M26" s="67" t="n">
        <v>4.18</v>
      </c>
      <c r="N26" s="226" t="n">
        <f aca="false">VLOOKUP(M26,'Long Jump'!$A$3:$B$553,2)</f>
        <v>1103</v>
      </c>
      <c r="O26" s="294" t="n">
        <f aca="false">F26+H26+J26+L26+N26</f>
        <v>3608.23333333334</v>
      </c>
      <c r="P26" s="62" t="n">
        <v>4</v>
      </c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</row>
    <row r="27" s="22" customFormat="true" ht="17.25" hidden="false" customHeight="true" outlineLevel="0" collapsed="false">
      <c r="A27" s="51" t="s">
        <v>433</v>
      </c>
      <c r="B27" s="51" t="s">
        <v>434</v>
      </c>
      <c r="C27" s="52" t="s">
        <v>426</v>
      </c>
      <c r="D27" s="51" t="s">
        <v>23</v>
      </c>
      <c r="E27" s="295" t="n">
        <v>30.2</v>
      </c>
      <c r="F27" s="196" t="n">
        <f aca="false">VLOOKUP(E27,200m!$A$3:$B$1615,2)</f>
        <v>532</v>
      </c>
      <c r="G27" s="291" t="n">
        <v>0.00225405092592593</v>
      </c>
      <c r="H27" s="196" t="n">
        <f aca="false">VLOOKUP(G27,800m!$A$3:$B$1506,2)</f>
        <v>290</v>
      </c>
      <c r="I27" s="67" t="n">
        <v>9.4</v>
      </c>
      <c r="J27" s="196" t="n">
        <f aca="false">VLOOKUP(I27,'Shot Put'!$A$3:$B$1401,2)</f>
        <v>705.964646464526</v>
      </c>
      <c r="K27" s="67" t="n">
        <v>28.28</v>
      </c>
      <c r="L27" s="196" t="n">
        <f aca="false">VLOOKUP(K27,Discus!$A$3:$B$1186,2)</f>
        <v>986</v>
      </c>
      <c r="M27" s="67" t="n">
        <v>3.85</v>
      </c>
      <c r="N27" s="226" t="n">
        <f aca="false">VLOOKUP(M27,'Long Jump'!$A$3:$B$553,2)</f>
        <v>1004</v>
      </c>
      <c r="O27" s="255" t="n">
        <f aca="false">F27+H27+J27+L27+N27</f>
        <v>3517.96464646453</v>
      </c>
      <c r="P27" s="62" t="n">
        <v>5</v>
      </c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</row>
    <row r="28" s="50" customFormat="true" ht="17.25" hidden="false" customHeight="true" outlineLevel="0" collapsed="false">
      <c r="A28" s="51" t="s">
        <v>435</v>
      </c>
      <c r="B28" s="51" t="s">
        <v>436</v>
      </c>
      <c r="C28" s="52" t="s">
        <v>426</v>
      </c>
      <c r="D28" s="51" t="s">
        <v>23</v>
      </c>
      <c r="E28" s="296" t="n">
        <v>29.58</v>
      </c>
      <c r="F28" s="248" t="n">
        <f aca="false">VLOOKUP(E28,200m!$A$3:$B$1615,2)</f>
        <v>576</v>
      </c>
      <c r="G28" s="297" t="n">
        <v>0.00230891203703704</v>
      </c>
      <c r="H28" s="248" t="n">
        <f aca="false">VLOOKUP(G28,800m!$A$3:$B$1506,2)</f>
        <v>272</v>
      </c>
      <c r="I28" s="143" t="n">
        <v>8.77</v>
      </c>
      <c r="J28" s="248" t="n">
        <f aca="false">VLOOKUP(I28,'Shot Put'!$A$3:$B$1401,2)</f>
        <v>657.801010100951</v>
      </c>
      <c r="K28" s="143" t="n">
        <v>24.09</v>
      </c>
      <c r="L28" s="248" t="n">
        <f aca="false">VLOOKUP(K28,Discus!$A$3:$B$1186,2)</f>
        <v>895</v>
      </c>
      <c r="M28" s="143" t="n">
        <v>4.15</v>
      </c>
      <c r="N28" s="250" t="n">
        <f aca="false">VLOOKUP(M28,'Long Jump'!$A$3:$B$553,2)</f>
        <v>1094</v>
      </c>
      <c r="O28" s="294" t="n">
        <f aca="false">F28+H28+J28+L28+N28</f>
        <v>3494.80101010095</v>
      </c>
      <c r="P28" s="252" t="n">
        <v>6</v>
      </c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</row>
    <row r="29" s="49" customFormat="true" ht="17.25" hidden="false" customHeight="true" outlineLevel="0" collapsed="false">
      <c r="A29" s="51" t="s">
        <v>437</v>
      </c>
      <c r="B29" s="51" t="s">
        <v>438</v>
      </c>
      <c r="C29" s="257" t="s">
        <v>426</v>
      </c>
      <c r="D29" s="51" t="s">
        <v>26</v>
      </c>
      <c r="E29" s="290" t="n">
        <v>28.02</v>
      </c>
      <c r="F29" s="196" t="n">
        <f aca="false">VLOOKUP(E29,200m!$A$3:$B$1615,2)</f>
        <v>685</v>
      </c>
      <c r="G29" s="291" t="n">
        <v>0.00239768518518519</v>
      </c>
      <c r="H29" s="196" t="n">
        <f aca="false">VLOOKUP(G29,800m!$A$3:$B$1506,2)</f>
        <v>241</v>
      </c>
      <c r="I29" s="67" t="n">
        <v>7.01</v>
      </c>
      <c r="J29" s="196" t="n">
        <f aca="false">VLOOKUP(I29,'Shot Put'!$A$3:$B$1401,2)</f>
        <v>514.433333333342</v>
      </c>
      <c r="K29" s="292" t="n">
        <v>17.55</v>
      </c>
      <c r="L29" s="196" t="n">
        <f aca="false">VLOOKUP(K29,Discus!$A$3:$B$1186,2)</f>
        <v>732</v>
      </c>
      <c r="M29" s="67" t="n">
        <v>4.69</v>
      </c>
      <c r="N29" s="226" t="n">
        <f aca="false">VLOOKUP(M29,'Long Jump'!$A$3:$B$553,2)</f>
        <v>1256</v>
      </c>
      <c r="O29" s="294" t="n">
        <f aca="false">F29+H29+J29+L29+N29</f>
        <v>3428.43333333334</v>
      </c>
      <c r="P29" s="198" t="n">
        <v>7</v>
      </c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</row>
    <row r="30" s="23" customFormat="true" ht="17.25" hidden="false" customHeight="true" outlineLevel="0" collapsed="false">
      <c r="A30" s="71" t="s">
        <v>439</v>
      </c>
      <c r="B30" s="71" t="s">
        <v>440</v>
      </c>
      <c r="C30" s="52" t="s">
        <v>426</v>
      </c>
      <c r="D30" s="71" t="s">
        <v>51</v>
      </c>
      <c r="E30" s="295" t="n">
        <v>29.45</v>
      </c>
      <c r="F30" s="196" t="n">
        <f aca="false">VLOOKUP(E30,200m!$A$3:$B$1615,2)</f>
        <v>585</v>
      </c>
      <c r="G30" s="291" t="n">
        <v>0.00192719907407407</v>
      </c>
      <c r="H30" s="196" t="n">
        <f aca="false">VLOOKUP(G30,800m!$A$3:$B$1506,2)</f>
        <v>483</v>
      </c>
      <c r="I30" s="67" t="n">
        <v>7.11</v>
      </c>
      <c r="J30" s="196" t="n">
        <f aca="false">VLOOKUP(I30,'Shot Put'!$A$3:$B$1401,2)</f>
        <v>522.933333333342</v>
      </c>
      <c r="K30" s="67" t="n">
        <v>17.27</v>
      </c>
      <c r="L30" s="196" t="n">
        <f aca="false">VLOOKUP(K30,Discus!$A$3:$B$1186,2)</f>
        <v>725</v>
      </c>
      <c r="M30" s="67" t="n">
        <v>4.01</v>
      </c>
      <c r="N30" s="226" t="n">
        <f aca="false">VLOOKUP(M30,'Long Jump'!$A$3:$B$553,2)</f>
        <v>1052</v>
      </c>
      <c r="O30" s="294" t="n">
        <f aca="false">F30+H30+J30+L30+N30</f>
        <v>3367.93333333334</v>
      </c>
      <c r="P30" s="62" t="n">
        <v>8</v>
      </c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</row>
    <row r="31" s="22" customFormat="true" ht="17.25" hidden="false" customHeight="true" outlineLevel="0" collapsed="false">
      <c r="A31" s="51" t="s">
        <v>441</v>
      </c>
      <c r="B31" s="51" t="s">
        <v>442</v>
      </c>
      <c r="C31" s="257" t="s">
        <v>426</v>
      </c>
      <c r="D31" s="51" t="s">
        <v>34</v>
      </c>
      <c r="E31" s="290" t="n">
        <v>30.3</v>
      </c>
      <c r="F31" s="196" t="n">
        <f aca="false">VLOOKUP(E31,200m!$A$3:$B$1615,2)</f>
        <v>525</v>
      </c>
      <c r="G31" s="291" t="n">
        <v>0.00191331018518519</v>
      </c>
      <c r="H31" s="196" t="n">
        <f aca="false">VLOOKUP(G31,800m!$A$3:$B$1506,2)</f>
        <v>495</v>
      </c>
      <c r="I31" s="67" t="n">
        <v>6.12</v>
      </c>
      <c r="J31" s="196" t="n">
        <f aca="false">VLOOKUP(I31,'Shot Put'!$A$3:$B$1401,2)</f>
        <v>438.783333333336</v>
      </c>
      <c r="K31" s="292" t="n">
        <v>13.85</v>
      </c>
      <c r="L31" s="196" t="n">
        <f aca="false">VLOOKUP(K31,Discus!$A$3:$B$1186,2)</f>
        <v>634</v>
      </c>
      <c r="M31" s="67" t="n">
        <v>4.02</v>
      </c>
      <c r="N31" s="226" t="n">
        <f aca="false">VLOOKUP(M31,'Long Jump'!$A$3:$B$553,2)</f>
        <v>1055</v>
      </c>
      <c r="O31" s="294" t="n">
        <f aca="false">F31+H31+J31+L31+N31</f>
        <v>3147.78333333334</v>
      </c>
      <c r="P31" s="198" t="n">
        <v>9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</row>
    <row r="32" s="68" customFormat="true" ht="17.25" hidden="false" customHeight="true" outlineLevel="0" collapsed="false">
      <c r="A32" s="71" t="s">
        <v>443</v>
      </c>
      <c r="B32" s="71" t="s">
        <v>444</v>
      </c>
      <c r="C32" s="257" t="s">
        <v>426</v>
      </c>
      <c r="D32" s="71" t="s">
        <v>31</v>
      </c>
      <c r="E32" s="290" t="n">
        <v>31.89</v>
      </c>
      <c r="F32" s="196" t="n">
        <f aca="false">VLOOKUP(E32,200m!$A$3:$B$1615,2)</f>
        <v>414</v>
      </c>
      <c r="G32" s="291" t="n">
        <v>0.00203217592592593</v>
      </c>
      <c r="H32" s="196" t="n">
        <f aca="false">VLOOKUP(G32,800m!$A$3:$B$1506,2)</f>
        <v>393</v>
      </c>
      <c r="I32" s="67" t="n">
        <v>7.63</v>
      </c>
      <c r="J32" s="196" t="n">
        <f aca="false">VLOOKUP(I32,'Shot Put'!$A$3:$B$1401,2)</f>
        <v>567.133333333345</v>
      </c>
      <c r="K32" s="292" t="n">
        <v>20.29</v>
      </c>
      <c r="L32" s="196" t="n">
        <f aca="false">VLOOKUP(K32,Discus!$A$3:$B$1186,2)</f>
        <v>800</v>
      </c>
      <c r="M32" s="67" t="n">
        <v>3.7</v>
      </c>
      <c r="N32" s="226" t="n">
        <f aca="false">VLOOKUP(M32,'Long Jump'!$A$3:$B$553,2)</f>
        <v>959</v>
      </c>
      <c r="O32" s="294" t="n">
        <f aca="false">F32+H32+J32+L32+N32</f>
        <v>3133.13333333335</v>
      </c>
      <c r="P32" s="198" t="n">
        <v>10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</row>
    <row r="33" s="22" customFormat="true" ht="17.25" hidden="false" customHeight="true" outlineLevel="0" collapsed="false">
      <c r="A33" s="51" t="s">
        <v>445</v>
      </c>
      <c r="B33" s="51" t="s">
        <v>446</v>
      </c>
      <c r="C33" s="52" t="s">
        <v>426</v>
      </c>
      <c r="D33" s="51" t="s">
        <v>85</v>
      </c>
      <c r="E33" s="298" t="n">
        <v>30.02</v>
      </c>
      <c r="F33" s="209" t="n">
        <f aca="false">VLOOKUP(E33,200m!$A$3:$B$1615,2)</f>
        <v>545</v>
      </c>
      <c r="G33" s="299" t="n">
        <v>0.00198310185185185</v>
      </c>
      <c r="H33" s="209" t="n">
        <f aca="false">VLOOKUP(G33,800m!$A$3:$B$1506,2)</f>
        <v>435</v>
      </c>
      <c r="I33" s="210" t="n">
        <v>7.35</v>
      </c>
      <c r="J33" s="209" t="n">
        <f aca="false">VLOOKUP(I33,'Shot Put'!$A$3:$B$1401,2)</f>
        <v>543.333333333343</v>
      </c>
      <c r="K33" s="300" t="n">
        <v>16.98</v>
      </c>
      <c r="L33" s="209" t="n">
        <f aca="false">VLOOKUP(K33,Discus!$A$3:$B$1186,2)</f>
        <v>717</v>
      </c>
      <c r="M33" s="301" t="n">
        <v>3.46</v>
      </c>
      <c r="N33" s="230" t="n">
        <f aca="false">VLOOKUP(M33,'Long Jump'!$A$3:$B$553,2)</f>
        <v>887</v>
      </c>
      <c r="O33" s="294" t="n">
        <f aca="false">F33+H33+J33+L33+N33</f>
        <v>3127.33333333334</v>
      </c>
      <c r="P33" s="62" t="n">
        <v>11</v>
      </c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</row>
    <row r="34" customFormat="false" ht="17.25" hidden="false" customHeight="true" outlineLevel="0" collapsed="false">
      <c r="A34" s="71" t="s">
        <v>447</v>
      </c>
      <c r="B34" s="71" t="s">
        <v>448</v>
      </c>
      <c r="C34" s="52" t="s">
        <v>426</v>
      </c>
      <c r="D34" s="71" t="s">
        <v>88</v>
      </c>
      <c r="E34" s="295" t="n">
        <v>31.46</v>
      </c>
      <c r="F34" s="196" t="n">
        <f aca="false">VLOOKUP(E34,200m!$A$3:$B$1615,2)</f>
        <v>444</v>
      </c>
      <c r="G34" s="291" t="n">
        <v>0.00188090277777778</v>
      </c>
      <c r="H34" s="196" t="n">
        <f aca="false">VLOOKUP(G34,800m!$A$3:$B$1506,2)</f>
        <v>523</v>
      </c>
      <c r="I34" s="67" t="n">
        <v>6.55</v>
      </c>
      <c r="J34" s="196" t="n">
        <f aca="false">VLOOKUP(I34,'Shot Put'!$A$3:$B$1401,2)</f>
        <v>475.333333333338</v>
      </c>
      <c r="K34" s="67" t="n">
        <v>11.23</v>
      </c>
      <c r="L34" s="196" t="n">
        <f aca="false">VLOOKUP(K34,Discus!$A$3:$B$1186,2)</f>
        <v>555</v>
      </c>
      <c r="M34" s="67" t="n">
        <v>3.8</v>
      </c>
      <c r="N34" s="226" t="n">
        <f aca="false">VLOOKUP(M34,'Long Jump'!$A$3:$B$553,2)</f>
        <v>989</v>
      </c>
      <c r="O34" s="294" t="n">
        <f aca="false">F34+H34+J34+L34+N34</f>
        <v>2986.33333333334</v>
      </c>
      <c r="P34" s="198" t="n">
        <v>12</v>
      </c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</row>
    <row r="35" customFormat="false" ht="17.25" hidden="false" customHeight="true" outlineLevel="0" collapsed="false">
      <c r="A35" s="71" t="s">
        <v>449</v>
      </c>
      <c r="B35" s="71" t="s">
        <v>450</v>
      </c>
      <c r="C35" s="52" t="s">
        <v>426</v>
      </c>
      <c r="D35" s="71" t="s">
        <v>82</v>
      </c>
      <c r="E35" s="295" t="n">
        <v>31.31</v>
      </c>
      <c r="F35" s="196" t="n">
        <f aca="false">VLOOKUP(E35,200m!$A$3:$B$1615,2)</f>
        <v>455</v>
      </c>
      <c r="G35" s="291" t="n">
        <v>0.00222233796296296</v>
      </c>
      <c r="H35" s="196" t="n">
        <f aca="false">VLOOKUP(G35,800m!$A$3:$B$1506,2)</f>
        <v>300</v>
      </c>
      <c r="I35" s="67" t="n">
        <v>6.43</v>
      </c>
      <c r="J35" s="196" t="n">
        <f aca="false">VLOOKUP(I35,'Shot Put'!$A$3:$B$1401,2)</f>
        <v>465.133333333338</v>
      </c>
      <c r="K35" s="67" t="n">
        <v>14.63</v>
      </c>
      <c r="L35" s="196" t="n">
        <f aca="false">VLOOKUP(K35,Discus!$A$3:$B$1186,2)</f>
        <v>655</v>
      </c>
      <c r="M35" s="67" t="n">
        <v>3.92</v>
      </c>
      <c r="N35" s="226" t="n">
        <f aca="false">VLOOKUP(M35,'Long Jump'!$A$3:$B$553,2)</f>
        <v>1025</v>
      </c>
      <c r="O35" s="294" t="n">
        <f aca="false">F35+H35+J35+L35+N35</f>
        <v>2900.13333333334</v>
      </c>
      <c r="P35" s="198" t="n">
        <v>13</v>
      </c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</row>
    <row r="36" customFormat="false" ht="17.25" hidden="false" customHeight="true" outlineLevel="0" collapsed="false">
      <c r="A36" s="71" t="s">
        <v>451</v>
      </c>
      <c r="B36" s="71" t="s">
        <v>452</v>
      </c>
      <c r="C36" s="52" t="s">
        <v>426</v>
      </c>
      <c r="D36" s="71" t="s">
        <v>51</v>
      </c>
      <c r="E36" s="295" t="n">
        <v>33.98</v>
      </c>
      <c r="F36" s="196" t="n">
        <f aca="false">VLOOKUP(E36,200m!$A$3:$B$1615,2)</f>
        <v>268</v>
      </c>
      <c r="G36" s="291" t="n">
        <v>0.00228587962962963</v>
      </c>
      <c r="H36" s="196" t="n">
        <f aca="false">VLOOKUP(G36,800m!$A$3:$B$1506,2)</f>
        <v>279</v>
      </c>
      <c r="I36" s="67" t="n">
        <v>7.4</v>
      </c>
      <c r="J36" s="196" t="n">
        <f aca="false">VLOOKUP(I36,'Shot Put'!$A$3:$B$1401,2)</f>
        <v>547.583333333343</v>
      </c>
      <c r="K36" s="67" t="n">
        <v>21.31</v>
      </c>
      <c r="L36" s="196" t="n">
        <f aca="false">VLOOKUP(K36,Discus!$A$3:$B$1186,2)</f>
        <v>826</v>
      </c>
      <c r="M36" s="67" t="n">
        <v>3.48</v>
      </c>
      <c r="N36" s="226" t="n">
        <f aca="false">VLOOKUP(M36,'Long Jump'!$A$3:$B$553,2)</f>
        <v>893</v>
      </c>
      <c r="O36" s="294" t="n">
        <f aca="false">F36+H36+J36+L36+N36</f>
        <v>2813.58333333334</v>
      </c>
      <c r="P36" s="62" t="n">
        <v>14</v>
      </c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</row>
    <row r="37" customFormat="false" ht="17.25" hidden="false" customHeight="true" outlineLevel="0" collapsed="false">
      <c r="A37" s="51" t="s">
        <v>453</v>
      </c>
      <c r="B37" s="51" t="s">
        <v>454</v>
      </c>
      <c r="C37" s="52" t="s">
        <v>426</v>
      </c>
      <c r="D37" s="51" t="s">
        <v>23</v>
      </c>
      <c r="E37" s="295" t="n">
        <v>30.01</v>
      </c>
      <c r="F37" s="196" t="n">
        <f aca="false">VLOOKUP(E37,200m!$A$3:$B$1615,2)</f>
        <v>546</v>
      </c>
      <c r="G37" s="291" t="n">
        <v>0.00219212962962963</v>
      </c>
      <c r="H37" s="196" t="n">
        <f aca="false">VLOOKUP(G37,800m!$A$3:$B$1506,2)</f>
        <v>311</v>
      </c>
      <c r="I37" s="67" t="n">
        <v>4.67</v>
      </c>
      <c r="J37" s="196" t="n">
        <f aca="false">VLOOKUP(I37,'Shot Put'!$A$3:$B$1401,2)</f>
        <v>303</v>
      </c>
      <c r="K37" s="67" t="n">
        <v>11.06</v>
      </c>
      <c r="L37" s="196" t="n">
        <f aca="false">VLOOKUP(K37,Discus!$A$3:$B$1186,2)</f>
        <v>548</v>
      </c>
      <c r="M37" s="67" t="n">
        <v>3.63</v>
      </c>
      <c r="N37" s="226" t="n">
        <f aca="false">VLOOKUP(M37,'Long Jump'!$A$3:$B$553,2)</f>
        <v>938</v>
      </c>
      <c r="O37" s="294" t="n">
        <f aca="false">F37+H37+J37+L37+N37</f>
        <v>2646</v>
      </c>
      <c r="P37" s="198" t="n">
        <v>15</v>
      </c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</row>
    <row r="38" customFormat="false" ht="17.25" hidden="false" customHeight="true" outlineLevel="0" collapsed="false">
      <c r="A38" s="71" t="s">
        <v>455</v>
      </c>
      <c r="B38" s="71" t="s">
        <v>456</v>
      </c>
      <c r="C38" s="52" t="s">
        <v>426</v>
      </c>
      <c r="D38" s="71" t="s">
        <v>51</v>
      </c>
      <c r="E38" s="295" t="n">
        <v>33.15</v>
      </c>
      <c r="F38" s="196" t="n">
        <f aca="false">VLOOKUP(E38,200m!$A$3:$B$1615,2)</f>
        <v>326</v>
      </c>
      <c r="G38" s="291" t="n">
        <v>0.00247118055555556</v>
      </c>
      <c r="H38" s="196" t="n">
        <f aca="false">VLOOKUP(G38,800m!$A$3:$B$1506,2)</f>
        <v>216</v>
      </c>
      <c r="I38" s="67" t="n">
        <v>8.16</v>
      </c>
      <c r="J38" s="196" t="n">
        <f aca="false">VLOOKUP(I38,'Shot Put'!$A$3:$B$1401,2)</f>
        <v>611</v>
      </c>
      <c r="K38" s="67" t="n">
        <v>13.48</v>
      </c>
      <c r="L38" s="196" t="n">
        <f aca="false">VLOOKUP(K38,Discus!$A$3:$B$1186,2)</f>
        <v>624</v>
      </c>
      <c r="M38" s="67" t="n">
        <v>3.4</v>
      </c>
      <c r="N38" s="226" t="n">
        <f aca="false">VLOOKUP(M38,'Long Jump'!$A$3:$B$553,2)</f>
        <v>869</v>
      </c>
      <c r="O38" s="294" t="n">
        <f aca="false">F38+H38+J38+L38+N38</f>
        <v>2646</v>
      </c>
      <c r="P38" s="198" t="n">
        <v>16</v>
      </c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</row>
    <row r="39" customFormat="false" ht="17.25" hidden="false" customHeight="true" outlineLevel="0" collapsed="false">
      <c r="A39" s="51" t="s">
        <v>457</v>
      </c>
      <c r="B39" s="51" t="s">
        <v>458</v>
      </c>
      <c r="C39" s="257" t="s">
        <v>426</v>
      </c>
      <c r="D39" s="51" t="s">
        <v>20</v>
      </c>
      <c r="E39" s="290" t="n">
        <v>32.24</v>
      </c>
      <c r="F39" s="196" t="n">
        <f aca="false">VLOOKUP(E39,200m!$A$3:$B$1615,2)</f>
        <v>390</v>
      </c>
      <c r="G39" s="291" t="n">
        <v>0.00232303240740741</v>
      </c>
      <c r="H39" s="196" t="n">
        <f aca="false">VLOOKUP(G39,800m!$A$3:$B$1506,2)</f>
        <v>266</v>
      </c>
      <c r="I39" s="67" t="n">
        <v>6.26</v>
      </c>
      <c r="J39" s="196" t="n">
        <f aca="false">VLOOKUP(I39,'Shot Put'!$A$3:$B$1401,2)</f>
        <v>450.683333333337</v>
      </c>
      <c r="K39" s="292" t="n">
        <v>10.3</v>
      </c>
      <c r="L39" s="196" t="n">
        <f aca="false">VLOOKUP(K39,Discus!$A$3:$B$1186,2)</f>
        <v>519</v>
      </c>
      <c r="M39" s="67" t="n">
        <v>3.58</v>
      </c>
      <c r="N39" s="226" t="n">
        <f aca="false">VLOOKUP(M39,'Long Jump'!$A$3:$B$553,2)</f>
        <v>923</v>
      </c>
      <c r="O39" s="294" t="n">
        <f aca="false">F39+H39+J39+L39+N39</f>
        <v>2548.68333333334</v>
      </c>
      <c r="P39" s="62" t="n">
        <v>17</v>
      </c>
    </row>
    <row r="40" customFormat="false" ht="16.5" hidden="false" customHeight="true" outlineLevel="0" collapsed="false">
      <c r="A40" s="71" t="s">
        <v>459</v>
      </c>
      <c r="B40" s="71" t="s">
        <v>460</v>
      </c>
      <c r="C40" s="52" t="s">
        <v>426</v>
      </c>
      <c r="D40" s="71" t="s">
        <v>61</v>
      </c>
      <c r="E40" s="295" t="n">
        <v>32.21</v>
      </c>
      <c r="F40" s="196" t="n">
        <f aca="false">VLOOKUP(E40,200m!$A$3:$B$1615,2)</f>
        <v>392</v>
      </c>
      <c r="G40" s="291" t="n">
        <v>0.0022099537037037</v>
      </c>
      <c r="H40" s="196" t="n">
        <f aca="false">VLOOKUP(G40,800m!$A$3:$B$1506,2)</f>
        <v>305</v>
      </c>
      <c r="I40" s="67" t="n">
        <v>5.56</v>
      </c>
      <c r="J40" s="196" t="n">
        <f aca="false">VLOOKUP(I40,'Shot Put'!$A$3:$B$1401,2)</f>
        <v>391</v>
      </c>
      <c r="K40" s="67" t="n">
        <v>11.38</v>
      </c>
      <c r="L40" s="196" t="n">
        <f aca="false">VLOOKUP(K40,Discus!$A$3:$B$1186,2)</f>
        <v>560</v>
      </c>
      <c r="M40" s="67" t="n">
        <v>3.49</v>
      </c>
      <c r="N40" s="230" t="n">
        <f aca="false">VLOOKUP(M40,'Long Jump'!$A$3:$B$553,2)</f>
        <v>896</v>
      </c>
      <c r="O40" s="294" t="n">
        <f aca="false">F40+H40+J40+L40+N40</f>
        <v>2544</v>
      </c>
      <c r="P40" s="198" t="n">
        <v>18</v>
      </c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</row>
    <row r="41" customFormat="false" ht="16.5" hidden="false" customHeight="true" outlineLevel="0" collapsed="false">
      <c r="A41" s="71" t="s">
        <v>461</v>
      </c>
      <c r="B41" s="71" t="s">
        <v>462</v>
      </c>
      <c r="C41" s="257" t="s">
        <v>426</v>
      </c>
      <c r="D41" s="71" t="s">
        <v>31</v>
      </c>
      <c r="E41" s="290" t="n">
        <v>36.01</v>
      </c>
      <c r="F41" s="196" t="n">
        <f aca="false">VLOOKUP(E41,200m!$A$3:$B$1615,2)</f>
        <v>127</v>
      </c>
      <c r="G41" s="291" t="n">
        <v>0.00234050925925926</v>
      </c>
      <c r="H41" s="196" t="n">
        <f aca="false">VLOOKUP(G41,800m!$A$3:$B$1506,2)</f>
        <v>260</v>
      </c>
      <c r="I41" s="67" t="n">
        <v>7.35</v>
      </c>
      <c r="J41" s="196" t="n">
        <f aca="false">VLOOKUP(I41,'Shot Put'!$A$3:$B$1401,2)</f>
        <v>543.333333333343</v>
      </c>
      <c r="K41" s="292" t="n">
        <v>20.17</v>
      </c>
      <c r="L41" s="196" t="n">
        <f aca="false">VLOOKUP(K41,Discus!$A$3:$B$1186,2)</f>
        <v>797</v>
      </c>
      <c r="M41" s="67" t="n">
        <v>3.01</v>
      </c>
      <c r="N41" s="226" t="n">
        <f aca="false">VLOOKUP(M41,'Long Jump'!$A$3:$B$553,2)</f>
        <v>752</v>
      </c>
      <c r="O41" s="294" t="n">
        <f aca="false">F41+H41+J41+L41+N41</f>
        <v>2479.33333333334</v>
      </c>
      <c r="P41" s="198" t="n">
        <v>19</v>
      </c>
    </row>
    <row r="42" customFormat="false" ht="16.5" hidden="false" customHeight="true" outlineLevel="0" collapsed="false">
      <c r="A42" s="71" t="s">
        <v>463</v>
      </c>
      <c r="B42" s="71" t="s">
        <v>464</v>
      </c>
      <c r="C42" s="52" t="s">
        <v>426</v>
      </c>
      <c r="D42" s="71" t="s">
        <v>88</v>
      </c>
      <c r="E42" s="302" t="n">
        <v>33.83</v>
      </c>
      <c r="F42" s="209" t="n">
        <f aca="false">VLOOKUP(E42,200m!$A$3:$B$1615,2)</f>
        <v>279</v>
      </c>
      <c r="G42" s="291" t="n">
        <v>0.00237488425925926</v>
      </c>
      <c r="H42" s="209" t="n">
        <f aca="false">VLOOKUP(G42,800m!$A$3:$B$1506,2)</f>
        <v>249</v>
      </c>
      <c r="I42" s="210" t="n">
        <v>7.12</v>
      </c>
      <c r="J42" s="209" t="n">
        <f aca="false">VLOOKUP(I42,'Shot Put'!$A$3:$B$1401,2)</f>
        <v>523.783333333341</v>
      </c>
      <c r="K42" s="210" t="n">
        <v>12</v>
      </c>
      <c r="L42" s="209" t="n">
        <f aca="false">VLOOKUP(K42,Discus!$A$3:$B$1186,2)</f>
        <v>581</v>
      </c>
      <c r="M42" s="210" t="n">
        <v>3.23</v>
      </c>
      <c r="N42" s="230" t="n">
        <f aca="false">VLOOKUP(M42,'Long Jump'!$A$3:$B$553,2)</f>
        <v>818</v>
      </c>
      <c r="O42" s="303" t="n">
        <f aca="false">F42+H42+J42+L42+N42</f>
        <v>2450.78333333334</v>
      </c>
      <c r="P42" s="62" t="n">
        <v>20</v>
      </c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</row>
    <row r="43" customFormat="false" ht="16.5" hidden="false" customHeight="true" outlineLevel="0" collapsed="false">
      <c r="A43" s="51" t="s">
        <v>465</v>
      </c>
      <c r="B43" s="51" t="s">
        <v>466</v>
      </c>
      <c r="C43" s="257" t="s">
        <v>426</v>
      </c>
      <c r="D43" s="51" t="s">
        <v>202</v>
      </c>
      <c r="E43" s="298" t="n">
        <v>33.63</v>
      </c>
      <c r="F43" s="209" t="n">
        <f aca="false">VLOOKUP(E43,200m!$A$3:$B$1615,2)</f>
        <v>293</v>
      </c>
      <c r="G43" s="299" t="n">
        <v>0.00227592592592593</v>
      </c>
      <c r="H43" s="209" t="n">
        <f aca="false">VLOOKUP(G43,800m!$A$3:$B$1506,2)</f>
        <v>282</v>
      </c>
      <c r="I43" s="210" t="n">
        <v>5.79</v>
      </c>
      <c r="J43" s="209" t="n">
        <f aca="false">VLOOKUP(I43,'Shot Put'!$A$3:$B$1401,2)</f>
        <v>410.733333333334</v>
      </c>
      <c r="K43" s="304" t="n">
        <v>10.71</v>
      </c>
      <c r="L43" s="209" t="n">
        <f aca="false">VLOOKUP(K43,Discus!$A$3:$B$1186,2)</f>
        <v>534</v>
      </c>
      <c r="M43" s="210" t="n">
        <v>3.29</v>
      </c>
      <c r="N43" s="230" t="n">
        <f aca="false">VLOOKUP(M43,'Long Jump'!$A$3:$B$553,2)</f>
        <v>836</v>
      </c>
      <c r="O43" s="294" t="n">
        <f aca="false">F43+H43+J43+L43+N43</f>
        <v>2355.73333333333</v>
      </c>
      <c r="P43" s="198" t="n">
        <v>21</v>
      </c>
    </row>
    <row r="44" customFormat="false" ht="16.5" hidden="false" customHeight="true" outlineLevel="0" collapsed="false">
      <c r="A44" s="51" t="s">
        <v>467</v>
      </c>
      <c r="B44" s="51" t="s">
        <v>468</v>
      </c>
      <c r="C44" s="257" t="s">
        <v>426</v>
      </c>
      <c r="D44" s="51" t="s">
        <v>20</v>
      </c>
      <c r="E44" s="305" t="n">
        <v>34.79</v>
      </c>
      <c r="F44" s="196" t="n">
        <f aca="false">VLOOKUP(E44,200m!$A$3:$B$1615,2)</f>
        <v>211</v>
      </c>
      <c r="G44" s="291" t="n">
        <v>0.00226458333333333</v>
      </c>
      <c r="H44" s="196" t="n">
        <f aca="false">VLOOKUP(G44,800m!$A$3:$B$1506,2)</f>
        <v>286</v>
      </c>
      <c r="I44" s="67" t="n">
        <v>5.92</v>
      </c>
      <c r="J44" s="196" t="n">
        <f aca="false">VLOOKUP(I44,'Shot Put'!$A$3:$B$1401,2)</f>
        <v>421.783333333335</v>
      </c>
      <c r="K44" s="292" t="n">
        <v>12.84</v>
      </c>
      <c r="L44" s="196" t="n">
        <f aca="false">VLOOKUP(K44,Discus!$A$3:$B$1186,2)</f>
        <v>605</v>
      </c>
      <c r="M44" s="67" t="n">
        <v>3.15</v>
      </c>
      <c r="N44" s="226" t="n">
        <f aca="false">VLOOKUP(M44,'Long Jump'!$A$3:$B$553,2)</f>
        <v>794</v>
      </c>
      <c r="O44" s="303" t="n">
        <f aca="false">F44+H44+J44+L44+N44</f>
        <v>2317.78333333334</v>
      </c>
      <c r="P44" s="198" t="n">
        <v>22</v>
      </c>
    </row>
    <row r="45" customFormat="false" ht="16.5" hidden="false" customHeight="true" outlineLevel="0" collapsed="false">
      <c r="A45" s="51" t="s">
        <v>469</v>
      </c>
      <c r="B45" s="51" t="s">
        <v>470</v>
      </c>
      <c r="C45" s="52" t="s">
        <v>426</v>
      </c>
      <c r="D45" s="51" t="s">
        <v>23</v>
      </c>
      <c r="E45" s="306" t="n">
        <v>36.01</v>
      </c>
      <c r="F45" s="196" t="n">
        <f aca="false">VLOOKUP(E45,200m!$A$3:$B$1615,2)</f>
        <v>127</v>
      </c>
      <c r="G45" s="291" t="n">
        <v>0.00256655092592593</v>
      </c>
      <c r="H45" s="196" t="n">
        <f aca="false">VLOOKUP(G45,800m!$A$3:$B$1506,2)</f>
        <v>184</v>
      </c>
      <c r="I45" s="67" t="n">
        <v>6.49</v>
      </c>
      <c r="J45" s="196" t="n">
        <f aca="false">VLOOKUP(I45,'Shot Put'!$A$3:$B$1401,2)</f>
        <v>470.233333333338</v>
      </c>
      <c r="K45" s="67" t="n">
        <v>17.06</v>
      </c>
      <c r="L45" s="196" t="n">
        <f aca="false">VLOOKUP(K45,Discus!$A$3:$B$1186,2)</f>
        <v>719</v>
      </c>
      <c r="M45" s="67" t="n">
        <v>3.03</v>
      </c>
      <c r="N45" s="226" t="n">
        <f aca="false">VLOOKUP(M45,'Long Jump'!$A$3:$B$553,2)</f>
        <v>758</v>
      </c>
      <c r="O45" s="294" t="n">
        <f aca="false">F45+H45+J45+L45+N45</f>
        <v>2258.23333333334</v>
      </c>
      <c r="P45" s="62" t="n">
        <v>23</v>
      </c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</row>
    <row r="46" customFormat="false" ht="16.5" hidden="false" customHeight="true" outlineLevel="0" collapsed="false">
      <c r="A46" s="73" t="s">
        <v>471</v>
      </c>
      <c r="B46" s="73" t="s">
        <v>472</v>
      </c>
      <c r="C46" s="52" t="s">
        <v>426</v>
      </c>
      <c r="D46" s="71" t="s">
        <v>42</v>
      </c>
      <c r="E46" s="306" t="n">
        <v>35.09</v>
      </c>
      <c r="F46" s="196" t="n">
        <f aca="false">VLOOKUP(E46,200m!$A$3:$B$1615,2)</f>
        <v>191</v>
      </c>
      <c r="G46" s="291" t="n">
        <v>0.00224733796296296</v>
      </c>
      <c r="H46" s="196" t="n">
        <f aca="false">VLOOKUP(G46,800m!$A$3:$B$1506,2)</f>
        <v>292</v>
      </c>
      <c r="I46" s="67" t="n">
        <v>4.27</v>
      </c>
      <c r="J46" s="196" t="n">
        <f aca="false">VLOOKUP(I46,'Shot Put'!$A$3:$B$1401,2)</f>
        <v>263</v>
      </c>
      <c r="K46" s="67" t="n">
        <v>11.45</v>
      </c>
      <c r="L46" s="196" t="n">
        <f aca="false">VLOOKUP(K46,Discus!$A$3:$B$1186,2)</f>
        <v>564</v>
      </c>
      <c r="M46" s="67" t="n">
        <v>2.92</v>
      </c>
      <c r="N46" s="226" t="n">
        <f aca="false">VLOOKUP(M46,'Long Jump'!$A$3:$B$553,2)</f>
        <v>725</v>
      </c>
      <c r="O46" s="303" t="n">
        <f aca="false">F46+H46+J46+L46+N46</f>
        <v>2035</v>
      </c>
      <c r="P46" s="198" t="n">
        <v>24</v>
      </c>
    </row>
    <row r="47" customFormat="false" ht="16.5" hidden="false" customHeight="true" outlineLevel="0" collapsed="false">
      <c r="A47" s="51" t="s">
        <v>473</v>
      </c>
      <c r="B47" s="51" t="s">
        <v>474</v>
      </c>
      <c r="C47" s="257" t="s">
        <v>426</v>
      </c>
      <c r="D47" s="51" t="s">
        <v>34</v>
      </c>
      <c r="E47" s="305"/>
      <c r="F47" s="196" t="e">
        <f aca="false">VLOOKUP(E47,200m!$A$3:$B$1615,2)</f>
        <v>#N/A</v>
      </c>
      <c r="G47" s="307"/>
      <c r="H47" s="196" t="e">
        <f aca="false">VLOOKUP(G47,800m!$A$3:$B$1506,2)</f>
        <v>#N/A</v>
      </c>
      <c r="I47" s="67"/>
      <c r="J47" s="196" t="e">
        <f aca="false">VLOOKUP(I47,'Shot Put'!$A$3:$B$1401,2)</f>
        <v>#N/A</v>
      </c>
      <c r="K47" s="292"/>
      <c r="L47" s="196" t="e">
        <f aca="false">VLOOKUP(K47,Discus!$A$3:$B$1186,2)</f>
        <v>#N/A</v>
      </c>
      <c r="M47" s="67" t="n">
        <v>3.59</v>
      </c>
      <c r="N47" s="226" t="n">
        <f aca="false">VLOOKUP(M47,'Long Jump'!$A$3:$B$553,2)</f>
        <v>926</v>
      </c>
      <c r="O47" s="294" t="e">
        <f aca="false">F47+H47+J47+L47+N47</f>
        <v>#N/A</v>
      </c>
      <c r="P47" s="198" t="n">
        <v>25</v>
      </c>
    </row>
    <row r="48" customFormat="false" ht="12.75" hidden="false" customHeight="false" outlineLevel="0" collapsed="false">
      <c r="A48" s="308"/>
      <c r="B48" s="308"/>
      <c r="C48" s="309"/>
      <c r="D48" s="310"/>
      <c r="E48" s="310"/>
      <c r="F48" s="310"/>
      <c r="G48" s="310"/>
      <c r="H48" s="310"/>
      <c r="I48" s="311"/>
      <c r="J48" s="310"/>
      <c r="K48" s="310"/>
      <c r="L48" s="310"/>
      <c r="M48" s="311"/>
      <c r="N48" s="310"/>
      <c r="O48" s="310"/>
      <c r="P48" s="4"/>
    </row>
    <row r="49" customFormat="false" ht="12.75" hidden="false" customHeight="false" outlineLevel="0" collapsed="false">
      <c r="A49" s="308"/>
      <c r="B49" s="308"/>
      <c r="C49" s="309"/>
      <c r="D49" s="310"/>
      <c r="E49" s="310"/>
      <c r="F49" s="310"/>
      <c r="G49" s="310"/>
      <c r="H49" s="310"/>
      <c r="I49" s="311"/>
      <c r="J49" s="310"/>
      <c r="K49" s="310"/>
      <c r="L49" s="310"/>
      <c r="M49" s="311"/>
      <c r="N49" s="310"/>
      <c r="O49" s="310"/>
      <c r="P49" s="4"/>
    </row>
    <row r="50" customFormat="false" ht="12.75" hidden="false" customHeight="false" outlineLevel="0" collapsed="false">
      <c r="A50" s="312"/>
      <c r="B50" s="312"/>
      <c r="C50" s="309"/>
      <c r="D50" s="310"/>
      <c r="E50" s="310"/>
      <c r="F50" s="310"/>
      <c r="G50" s="310"/>
      <c r="H50" s="310"/>
      <c r="I50" s="311"/>
      <c r="J50" s="310"/>
      <c r="K50" s="310"/>
      <c r="L50" s="310"/>
      <c r="M50" s="311"/>
      <c r="N50" s="310"/>
      <c r="O50" s="310"/>
      <c r="P50" s="4"/>
    </row>
    <row r="51" customFormat="false" ht="12.75" hidden="false" customHeight="false" outlineLevel="0" collapsed="false">
      <c r="A51" s="312"/>
      <c r="B51" s="312"/>
      <c r="C51" s="309"/>
      <c r="D51" s="310"/>
      <c r="E51" s="310"/>
      <c r="F51" s="310"/>
      <c r="G51" s="310"/>
      <c r="H51" s="310"/>
      <c r="I51" s="311"/>
      <c r="J51" s="310"/>
      <c r="K51" s="310"/>
      <c r="L51" s="310"/>
      <c r="M51" s="311"/>
      <c r="N51" s="310"/>
      <c r="O51" s="310"/>
      <c r="P51" s="4"/>
    </row>
    <row r="52" customFormat="false" ht="12.75" hidden="false" customHeight="false" outlineLevel="0" collapsed="false">
      <c r="A52" s="313"/>
      <c r="B52" s="313"/>
      <c r="D52" s="314"/>
      <c r="E52" s="313"/>
      <c r="F52" s="314"/>
      <c r="G52" s="314"/>
      <c r="H52" s="314"/>
      <c r="I52" s="315"/>
      <c r="J52" s="314"/>
      <c r="K52" s="314"/>
      <c r="L52" s="314"/>
      <c r="M52" s="316"/>
      <c r="N52" s="314"/>
      <c r="O52" s="317"/>
    </row>
    <row r="53" customFormat="false" ht="12.75" hidden="false" customHeight="false" outlineLevel="0" collapsed="false">
      <c r="A53" s="313"/>
      <c r="B53" s="313"/>
      <c r="D53" s="314"/>
      <c r="E53" s="313"/>
      <c r="F53" s="314"/>
      <c r="G53" s="314"/>
      <c r="H53" s="314"/>
      <c r="I53" s="315"/>
      <c r="J53" s="314"/>
      <c r="K53" s="314"/>
      <c r="L53" s="314"/>
      <c r="M53" s="316"/>
      <c r="N53" s="314"/>
      <c r="O53" s="317"/>
    </row>
  </sheetData>
  <mergeCells count="8">
    <mergeCell ref="A1:S1"/>
    <mergeCell ref="A2:P2"/>
    <mergeCell ref="A3:P3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.0395833333333333" right="0.0395833333333333" top="0.315277777777778" bottom="0.315277777777778" header="0.511811023622047" footer="0.03958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8" width="10.56"/>
    <col collapsed="false" customWidth="true" hidden="false" outlineLevel="0" max="2" min="2" style="318" width="21.13"/>
    <col collapsed="false" customWidth="true" hidden="false" outlineLevel="0" max="3" min="3" style="157" width="6.56"/>
    <col collapsed="false" customWidth="true" hidden="false" outlineLevel="0" max="4" min="4" style="4" width="19.14"/>
    <col collapsed="false" customWidth="true" hidden="false" outlineLevel="0" max="6" min="5" style="4" width="9.41"/>
    <col collapsed="false" customWidth="true" hidden="false" outlineLevel="0" max="8" min="7" style="91" width="9.41"/>
    <col collapsed="false" customWidth="true" hidden="false" outlineLevel="0" max="9" min="9" style="85" width="9.41"/>
    <col collapsed="false" customWidth="true" hidden="false" outlineLevel="0" max="10" min="10" style="91" width="9.41"/>
    <col collapsed="false" customWidth="true" hidden="false" outlineLevel="0" max="11" min="11" style="85" width="9.41"/>
    <col collapsed="false" customWidth="true" hidden="false" outlineLevel="0" max="12" min="12" style="91" width="9.41"/>
    <col collapsed="false" customWidth="true" hidden="false" outlineLevel="0" max="13" min="13" style="319" width="9.41"/>
    <col collapsed="false" customWidth="true" hidden="false" outlineLevel="0" max="14" min="14" style="91" width="9.41"/>
    <col collapsed="false" customWidth="true" hidden="false" outlineLevel="0" max="15" min="15" style="4" width="9.41"/>
    <col collapsed="false" customWidth="true" hidden="false" outlineLevel="0" max="16" min="16" style="0" width="9.41"/>
  </cols>
  <sheetData>
    <row r="1" customFormat="false" ht="23.25" hidden="false" customHeight="false" outlineLevel="0" collapsed="false">
      <c r="A1" s="274" t="str">
        <f aca="false">'11 years'!A1</f>
        <v>AUCKLAND JUNIOR ATHLETICS-----PENTATHLON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</row>
    <row r="2" customFormat="false" ht="23.25" hidden="false" customHeight="false" outlineLevel="0" collapsed="false">
      <c r="A2" s="274" t="s">
        <v>475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</row>
    <row r="3" s="320" customFormat="true" ht="24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s="23" customFormat="true" ht="12.75" hidden="false" customHeight="false" outlineLevel="0" collapsed="false">
      <c r="A4" s="276"/>
      <c r="B4" s="277"/>
      <c r="C4" s="278"/>
      <c r="D4" s="218"/>
      <c r="E4" s="16" t="s">
        <v>303</v>
      </c>
      <c r="F4" s="16"/>
      <c r="G4" s="16" t="s">
        <v>4</v>
      </c>
      <c r="H4" s="16"/>
      <c r="I4" s="17" t="s">
        <v>5</v>
      </c>
      <c r="J4" s="17"/>
      <c r="K4" s="17" t="s">
        <v>6</v>
      </c>
      <c r="L4" s="17"/>
      <c r="M4" s="220" t="s">
        <v>7</v>
      </c>
      <c r="N4" s="220"/>
      <c r="O4" s="219" t="s">
        <v>8</v>
      </c>
      <c r="P4" s="13"/>
      <c r="Q4" s="22"/>
      <c r="R4" s="0"/>
      <c r="S4" s="0"/>
      <c r="T4" s="0"/>
      <c r="U4" s="0"/>
      <c r="V4" s="0"/>
      <c r="W4" s="0"/>
      <c r="X4" s="22"/>
      <c r="Y4" s="22"/>
      <c r="Z4" s="22"/>
      <c r="AA4" s="22"/>
      <c r="AB4" s="22"/>
      <c r="AC4" s="22"/>
      <c r="AD4" s="22"/>
    </row>
    <row r="5" s="23" customFormat="true" ht="13.5" hidden="false" customHeight="false" outlineLevel="0" collapsed="false">
      <c r="A5" s="280" t="s">
        <v>10</v>
      </c>
      <c r="B5" s="281" t="s">
        <v>11</v>
      </c>
      <c r="C5" s="282" t="s">
        <v>12</v>
      </c>
      <c r="D5" s="91" t="s">
        <v>13</v>
      </c>
      <c r="E5" s="283" t="s">
        <v>14</v>
      </c>
      <c r="F5" s="91" t="s">
        <v>15</v>
      </c>
      <c r="G5" s="283" t="s">
        <v>14</v>
      </c>
      <c r="H5" s="91" t="s">
        <v>15</v>
      </c>
      <c r="I5" s="89" t="s">
        <v>14</v>
      </c>
      <c r="J5" s="91" t="s">
        <v>15</v>
      </c>
      <c r="K5" s="89" t="s">
        <v>14</v>
      </c>
      <c r="L5" s="91" t="s">
        <v>15</v>
      </c>
      <c r="M5" s="321" t="s">
        <v>14</v>
      </c>
      <c r="N5" s="91" t="s">
        <v>15</v>
      </c>
      <c r="O5" s="322" t="s">
        <v>16</v>
      </c>
      <c r="P5" s="25" t="s">
        <v>111</v>
      </c>
      <c r="Q5" s="22"/>
      <c r="R5" s="0"/>
      <c r="S5" s="0"/>
      <c r="T5" s="0"/>
      <c r="U5" s="0"/>
      <c r="V5" s="0"/>
      <c r="W5" s="0"/>
      <c r="X5" s="22"/>
      <c r="Y5" s="22"/>
      <c r="Z5" s="22"/>
      <c r="AA5" s="22"/>
      <c r="AB5" s="22"/>
      <c r="AC5" s="22"/>
      <c r="AD5" s="22"/>
    </row>
    <row r="6" customFormat="false" ht="17.25" hidden="false" customHeight="true" outlineLevel="0" collapsed="false">
      <c r="A6" s="34" t="s">
        <v>476</v>
      </c>
      <c r="B6" s="34" t="s">
        <v>477</v>
      </c>
      <c r="C6" s="35" t="s">
        <v>478</v>
      </c>
      <c r="D6" s="34" t="s">
        <v>54</v>
      </c>
      <c r="E6" s="43" t="n">
        <v>26.71</v>
      </c>
      <c r="F6" s="44" t="n">
        <f aca="false">VLOOKUP(E6,200m!$A$3:$B$1615,2)</f>
        <v>785</v>
      </c>
      <c r="G6" s="256" t="n">
        <v>0.00195300925925926</v>
      </c>
      <c r="H6" s="191" t="n">
        <f aca="false">VLOOKUP(G6,800m!$A$3:$B$1506,2)</f>
        <v>461</v>
      </c>
      <c r="I6" s="43" t="n">
        <v>11.21</v>
      </c>
      <c r="J6" s="44" t="n">
        <f aca="false">VLOOKUP(I6,'Shot Put'!$A$3:$B$1401,2)</f>
        <v>844.339538239241</v>
      </c>
      <c r="K6" s="43" t="n">
        <v>29.33</v>
      </c>
      <c r="L6" s="191" t="n">
        <f aca="false">VLOOKUP(K6,Discus!$A$3:$B$1186,2)</f>
        <v>1007</v>
      </c>
      <c r="M6" s="43" t="n">
        <v>5.05</v>
      </c>
      <c r="N6" s="222" t="n">
        <f aca="false">VLOOKUP(M6,'Long Jump'!$A$3:$B$553,2)</f>
        <v>1364</v>
      </c>
      <c r="O6" s="82" t="n">
        <f aca="false">F6+H6+J6+L6+N6</f>
        <v>4461.33953823924</v>
      </c>
      <c r="P6" s="265" t="n">
        <v>1</v>
      </c>
      <c r="Q6" s="8"/>
      <c r="X6" s="8"/>
      <c r="Y6" s="8"/>
      <c r="Z6" s="8"/>
      <c r="AA6" s="8"/>
      <c r="AB6" s="8"/>
      <c r="AC6" s="8"/>
      <c r="AD6" s="8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</row>
    <row r="7" customFormat="false" ht="17.25" hidden="false" customHeight="true" outlineLevel="0" collapsed="false">
      <c r="A7" s="51" t="s">
        <v>479</v>
      </c>
      <c r="B7" s="51" t="s">
        <v>480</v>
      </c>
      <c r="C7" s="52" t="s">
        <v>478</v>
      </c>
      <c r="D7" s="51" t="s">
        <v>23</v>
      </c>
      <c r="E7" s="143" t="n">
        <v>26.67</v>
      </c>
      <c r="F7" s="60" t="n">
        <f aca="false">VLOOKUP(E7,200m!$A$3:$B$1615,2)</f>
        <v>789</v>
      </c>
      <c r="G7" s="323" t="n">
        <v>0.00180150462962963</v>
      </c>
      <c r="H7" s="196" t="n">
        <f aca="false">VLOOKUP(G7,800m!$A$3:$B$1506,2)</f>
        <v>592</v>
      </c>
      <c r="I7" s="143" t="n">
        <v>9.98</v>
      </c>
      <c r="J7" s="60" t="n">
        <f aca="false">VLOOKUP(I7,'Shot Put'!$A$3:$B$1401,2)</f>
        <v>750.305772005594</v>
      </c>
      <c r="K7" s="143" t="n">
        <v>28.04</v>
      </c>
      <c r="L7" s="196" t="n">
        <f aca="false">VLOOKUP(K7,Discus!$A$3:$B$1186,2)</f>
        <v>981</v>
      </c>
      <c r="M7" s="143" t="n">
        <v>4.74</v>
      </c>
      <c r="N7" s="226" t="n">
        <f aca="false">VLOOKUP(M7,'Long Jump'!$A$3:$B$553,2)</f>
        <v>1271</v>
      </c>
      <c r="O7" s="82" t="n">
        <f aca="false">F7+H7+J7+L7+N7</f>
        <v>4383.30577200559</v>
      </c>
      <c r="P7" s="324" t="n">
        <v>2</v>
      </c>
      <c r="Q7" s="8"/>
      <c r="X7" s="4"/>
      <c r="Y7" s="4"/>
      <c r="Z7" s="4"/>
      <c r="AA7" s="4"/>
      <c r="AB7" s="4"/>
      <c r="AC7" s="4"/>
      <c r="AD7" s="4"/>
    </row>
    <row r="8" customFormat="false" ht="17.25" hidden="false" customHeight="true" outlineLevel="0" collapsed="false">
      <c r="A8" s="71" t="s">
        <v>481</v>
      </c>
      <c r="B8" s="71" t="s">
        <v>482</v>
      </c>
      <c r="C8" s="52" t="s">
        <v>478</v>
      </c>
      <c r="D8" s="71" t="s">
        <v>51</v>
      </c>
      <c r="E8" s="143" t="n">
        <v>28.07</v>
      </c>
      <c r="F8" s="60" t="n">
        <f aca="false">VLOOKUP(E8,200m!$A$3:$B$1615,2)</f>
        <v>682</v>
      </c>
      <c r="G8" s="323" t="n">
        <v>0.00180891203703704</v>
      </c>
      <c r="H8" s="196" t="n">
        <f aca="false">VLOOKUP(G8,800m!$A$3:$B$1506,2)</f>
        <v>586</v>
      </c>
      <c r="I8" s="143" t="n">
        <v>8.46</v>
      </c>
      <c r="J8" s="60" t="n">
        <f aca="false">VLOOKUP(I8,'Shot Put'!$A$3:$B$1401,2)</f>
        <v>634.101443001415</v>
      </c>
      <c r="K8" s="143" t="n">
        <v>24.25</v>
      </c>
      <c r="L8" s="196" t="n">
        <f aca="false">VLOOKUP(K8,Discus!$A$3:$B$1186,2)</f>
        <v>899</v>
      </c>
      <c r="M8" s="143" t="n">
        <v>4.13</v>
      </c>
      <c r="N8" s="226" t="n">
        <f aca="false">VLOOKUP(M8,'Long Jump'!$A$3:$B$553,2)</f>
        <v>1088</v>
      </c>
      <c r="O8" s="82" t="n">
        <f aca="false">F8+H8+J8+L8+N8</f>
        <v>3889.10144300141</v>
      </c>
      <c r="P8" s="324" t="n">
        <v>3</v>
      </c>
      <c r="Q8" s="8"/>
      <c r="X8" s="8"/>
      <c r="Y8" s="8"/>
      <c r="Z8" s="8"/>
      <c r="AA8" s="8"/>
      <c r="AB8" s="8"/>
      <c r="AC8" s="8"/>
      <c r="AD8" s="8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</row>
    <row r="9" customFormat="false" ht="17.25" hidden="false" customHeight="true" outlineLevel="0" collapsed="false">
      <c r="A9" s="51" t="s">
        <v>483</v>
      </c>
      <c r="B9" s="51" t="s">
        <v>484</v>
      </c>
      <c r="C9" s="52" t="s">
        <v>478</v>
      </c>
      <c r="D9" s="51" t="s">
        <v>20</v>
      </c>
      <c r="E9" s="143" t="n">
        <v>27.53</v>
      </c>
      <c r="F9" s="60" t="n">
        <f aca="false">VLOOKUP(E9,200m!$A$3:$B$1615,2)</f>
        <v>719</v>
      </c>
      <c r="G9" s="323" t="n">
        <v>0.00187893518518519</v>
      </c>
      <c r="H9" s="196" t="n">
        <f aca="false">VLOOKUP(G9,800m!$A$3:$B$1506,2)</f>
        <v>525</v>
      </c>
      <c r="I9" s="143" t="n">
        <v>9.52</v>
      </c>
      <c r="J9" s="60" t="n">
        <f aca="false">VLOOKUP(I9,'Shot Put'!$A$3:$B$1401,2)</f>
        <v>715.13867243854</v>
      </c>
      <c r="K9" s="143" t="n">
        <v>17.74</v>
      </c>
      <c r="L9" s="196" t="n">
        <f aca="false">VLOOKUP(K9,Discus!$A$3:$B$1186,2)</f>
        <v>736</v>
      </c>
      <c r="M9" s="143" t="n">
        <v>4.33</v>
      </c>
      <c r="N9" s="226" t="n">
        <f aca="false">VLOOKUP(M9,'Long Jump'!$A$3:$B$553,2)</f>
        <v>1148</v>
      </c>
      <c r="O9" s="82" t="n">
        <f aca="false">F9+H9+J9+L9+N9</f>
        <v>3843.13867243854</v>
      </c>
      <c r="P9" s="324" t="n">
        <v>4</v>
      </c>
      <c r="Q9" s="8"/>
      <c r="X9" s="8"/>
      <c r="Y9" s="8"/>
      <c r="Z9" s="8"/>
      <c r="AA9" s="8"/>
      <c r="AB9" s="8"/>
      <c r="AC9" s="8"/>
      <c r="AD9" s="8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</row>
    <row r="10" customFormat="false" ht="17.25" hidden="false" customHeight="true" outlineLevel="0" collapsed="false">
      <c r="A10" s="73" t="s">
        <v>485</v>
      </c>
      <c r="B10" s="73" t="s">
        <v>486</v>
      </c>
      <c r="C10" s="52" t="s">
        <v>478</v>
      </c>
      <c r="D10" s="73" t="s">
        <v>54</v>
      </c>
      <c r="E10" s="143" t="n">
        <v>29.5</v>
      </c>
      <c r="F10" s="60" t="n">
        <f aca="false">VLOOKUP(E10,200m!$A$3:$B$1615,2)</f>
        <v>581</v>
      </c>
      <c r="G10" s="323" t="n">
        <v>0.0019630787037037</v>
      </c>
      <c r="H10" s="196" t="n">
        <f aca="false">VLOOKUP(G10,800m!$A$3:$B$1506,2)</f>
        <v>452</v>
      </c>
      <c r="I10" s="143" t="n">
        <v>7.96</v>
      </c>
      <c r="J10" s="60" t="n">
        <f aca="false">VLOOKUP(I10,'Shot Put'!$A$3:$B$1401,2)</f>
        <v>595.183333333347</v>
      </c>
      <c r="K10" s="143" t="n">
        <v>24.25</v>
      </c>
      <c r="L10" s="196" t="n">
        <f aca="false">VLOOKUP(K10,Discus!$A$3:$B$1186,2)</f>
        <v>899</v>
      </c>
      <c r="M10" s="143" t="n">
        <v>4.8</v>
      </c>
      <c r="N10" s="226" t="n">
        <f aca="false">VLOOKUP(M10,'Long Jump'!$A$3:$B$553,2)</f>
        <v>1289</v>
      </c>
      <c r="O10" s="82" t="n">
        <f aca="false">F10+H10+J10+L10+N10</f>
        <v>3816.18333333335</v>
      </c>
      <c r="P10" s="324" t="n">
        <v>5</v>
      </c>
      <c r="Q10" s="8"/>
      <c r="X10" s="4"/>
      <c r="Y10" s="4"/>
      <c r="Z10" s="4"/>
      <c r="AA10" s="4"/>
      <c r="AB10" s="4"/>
      <c r="AC10" s="4"/>
      <c r="AD10" s="4"/>
    </row>
    <row r="11" customFormat="false" ht="17.25" hidden="false" customHeight="true" outlineLevel="0" collapsed="false">
      <c r="A11" s="71" t="s">
        <v>487</v>
      </c>
      <c r="B11" s="71" t="s">
        <v>488</v>
      </c>
      <c r="C11" s="52" t="s">
        <v>478</v>
      </c>
      <c r="D11" s="71" t="s">
        <v>31</v>
      </c>
      <c r="E11" s="143" t="n">
        <v>28.18</v>
      </c>
      <c r="F11" s="60" t="n">
        <f aca="false">VLOOKUP(E11,200m!$A$3:$B$1615,2)</f>
        <v>674</v>
      </c>
      <c r="G11" s="323" t="n">
        <v>0.00202719907407407</v>
      </c>
      <c r="H11" s="196" t="n">
        <f aca="false">VLOOKUP(G11,800m!$A$3:$B$1506,2)</f>
        <v>397</v>
      </c>
      <c r="I11" s="143" t="n">
        <v>9.41</v>
      </c>
      <c r="J11" s="60" t="n">
        <f aca="false">VLOOKUP(I11,'Shot Put'!$A$3:$B$1401,2)</f>
        <v>706.729148629027</v>
      </c>
      <c r="K11" s="143" t="n">
        <v>19.88</v>
      </c>
      <c r="L11" s="196" t="n">
        <f aca="false">VLOOKUP(K11,Discus!$A$3:$B$1186,2)</f>
        <v>790</v>
      </c>
      <c r="M11" s="143" t="n">
        <v>4.6</v>
      </c>
      <c r="N11" s="226" t="n">
        <f aca="false">VLOOKUP(M11,'Long Jump'!$A$3:$B$553,2)</f>
        <v>1229</v>
      </c>
      <c r="O11" s="82" t="n">
        <f aca="false">F11+H11+J11+L11+N11</f>
        <v>3796.72914862903</v>
      </c>
      <c r="P11" s="324" t="n">
        <v>6</v>
      </c>
      <c r="Q11" s="8"/>
      <c r="X11" s="4"/>
      <c r="Y11" s="4"/>
      <c r="Z11" s="4"/>
      <c r="AA11" s="4"/>
      <c r="AB11" s="4"/>
      <c r="AC11" s="4"/>
      <c r="AD11" s="4"/>
    </row>
    <row r="12" customFormat="false" ht="17.25" hidden="false" customHeight="true" outlineLevel="0" collapsed="false">
      <c r="A12" s="51" t="s">
        <v>489</v>
      </c>
      <c r="B12" s="51" t="s">
        <v>490</v>
      </c>
      <c r="C12" s="52" t="s">
        <v>478</v>
      </c>
      <c r="D12" s="51" t="s">
        <v>26</v>
      </c>
      <c r="E12" s="242" t="n">
        <v>27.84</v>
      </c>
      <c r="F12" s="60" t="n">
        <f aca="false">VLOOKUP(E12,200m!$A$3:$B$1615,2)</f>
        <v>698</v>
      </c>
      <c r="G12" s="323" t="n">
        <v>0.00180601851851852</v>
      </c>
      <c r="H12" s="196" t="n">
        <f aca="false">VLOOKUP(G12,800m!$A$3:$B$1506,2)</f>
        <v>588</v>
      </c>
      <c r="I12" s="143" t="n">
        <v>7.23</v>
      </c>
      <c r="J12" s="60" t="n">
        <f aca="false">VLOOKUP(I12,'Shot Put'!$A$3:$B$1401,2)</f>
        <v>533.133333333343</v>
      </c>
      <c r="K12" s="143" t="n">
        <v>20.84</v>
      </c>
      <c r="L12" s="196" t="n">
        <f aca="false">VLOOKUP(K12,Discus!$A$3:$B$1186,2)</f>
        <v>814</v>
      </c>
      <c r="M12" s="143" t="n">
        <v>3.76</v>
      </c>
      <c r="N12" s="226" t="n">
        <f aca="false">VLOOKUP(M12,'Long Jump'!$A$3:$B$553,2)</f>
        <v>977</v>
      </c>
      <c r="O12" s="82" t="n">
        <f aca="false">F12+H12+J12+L12+N12</f>
        <v>3610.13333333334</v>
      </c>
      <c r="P12" s="324" t="n">
        <v>7</v>
      </c>
      <c r="Q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</row>
    <row r="13" customFormat="false" ht="17.25" hidden="false" customHeight="true" outlineLevel="0" collapsed="false">
      <c r="A13" s="51" t="s">
        <v>491</v>
      </c>
      <c r="B13" s="51" t="s">
        <v>492</v>
      </c>
      <c r="C13" s="52" t="s">
        <v>478</v>
      </c>
      <c r="D13" s="51" t="s">
        <v>54</v>
      </c>
      <c r="E13" s="143" t="n">
        <v>28.47</v>
      </c>
      <c r="F13" s="60" t="n">
        <f aca="false">VLOOKUP(E13,200m!$A$3:$B$1615,2)</f>
        <v>654</v>
      </c>
      <c r="G13" s="323" t="n">
        <v>0.00194375</v>
      </c>
      <c r="H13" s="196" t="n">
        <f aca="false">VLOOKUP(G13,800m!$A$3:$B$1506,2)</f>
        <v>469</v>
      </c>
      <c r="I13" s="143" t="n">
        <v>7.57</v>
      </c>
      <c r="J13" s="60" t="n">
        <f aca="false">VLOOKUP(I13,'Shot Put'!$A$3:$B$1401,2)</f>
        <v>562.033333333345</v>
      </c>
      <c r="K13" s="242" t="n">
        <v>14.54</v>
      </c>
      <c r="L13" s="196" t="n">
        <f aca="false">VLOOKUP(K13,Discus!$A$3:$B$1186,2)</f>
        <v>653</v>
      </c>
      <c r="M13" s="143" t="n">
        <v>4.15</v>
      </c>
      <c r="N13" s="226" t="n">
        <f aca="false">VLOOKUP(M13,'Long Jump'!$A$3:$B$553,2)</f>
        <v>1094</v>
      </c>
      <c r="O13" s="82" t="n">
        <f aca="false">F13+H13+J13+L13+N13</f>
        <v>3432.03333333335</v>
      </c>
      <c r="P13" s="324" t="n">
        <v>8</v>
      </c>
      <c r="Q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</row>
    <row r="14" customFormat="false" ht="17.25" hidden="false" customHeight="true" outlineLevel="0" collapsed="false">
      <c r="A14" s="73" t="s">
        <v>493</v>
      </c>
      <c r="B14" s="73" t="s">
        <v>494</v>
      </c>
      <c r="C14" s="52" t="s">
        <v>478</v>
      </c>
      <c r="D14" s="71" t="s">
        <v>42</v>
      </c>
      <c r="E14" s="143" t="n">
        <v>30.33</v>
      </c>
      <c r="F14" s="60" t="n">
        <f aca="false">VLOOKUP(E14,200m!$A$3:$B$1615,2)</f>
        <v>523</v>
      </c>
      <c r="G14" s="323" t="n">
        <v>0.001671875</v>
      </c>
      <c r="H14" s="196" t="n">
        <f aca="false">VLOOKUP(G14,800m!$A$3:$B$1506,2)</f>
        <v>705.867832167796</v>
      </c>
      <c r="I14" s="143" t="n">
        <v>5.97</v>
      </c>
      <c r="J14" s="60" t="n">
        <f aca="false">VLOOKUP(I14,'Shot Put'!$A$3:$B$1401,2)</f>
        <v>426.033333333335</v>
      </c>
      <c r="K14" s="143" t="n">
        <v>12.71</v>
      </c>
      <c r="L14" s="196" t="n">
        <f aca="false">VLOOKUP(K14,Discus!$A$3:$B$1186,2)</f>
        <v>601</v>
      </c>
      <c r="M14" s="143" t="n">
        <v>4.04</v>
      </c>
      <c r="N14" s="226" t="n">
        <f aca="false">VLOOKUP(M14,'Long Jump'!$A$3:$B$553,2)</f>
        <v>1061</v>
      </c>
      <c r="O14" s="82" t="n">
        <f aca="false">F14+H14+J14+L14+N14</f>
        <v>3316.90116550113</v>
      </c>
      <c r="P14" s="324" t="n">
        <v>9</v>
      </c>
      <c r="Q14" s="8"/>
      <c r="X14" s="4"/>
      <c r="Y14" s="4"/>
      <c r="Z14" s="4"/>
      <c r="AA14" s="4"/>
      <c r="AB14" s="4"/>
      <c r="AC14" s="4"/>
      <c r="AD14" s="4"/>
    </row>
    <row r="15" s="9" customFormat="true" ht="17.25" hidden="false" customHeight="true" outlineLevel="0" collapsed="false">
      <c r="A15" s="71" t="s">
        <v>495</v>
      </c>
      <c r="B15" s="71" t="s">
        <v>496</v>
      </c>
      <c r="C15" s="52" t="s">
        <v>478</v>
      </c>
      <c r="D15" s="71" t="s">
        <v>82</v>
      </c>
      <c r="E15" s="67" t="n">
        <v>30.98</v>
      </c>
      <c r="F15" s="60" t="n">
        <f aca="false">VLOOKUP(E15,200m!$A$3:$B$1615,2)</f>
        <v>478</v>
      </c>
      <c r="G15" s="258" t="n">
        <v>0.00193171296296296</v>
      </c>
      <c r="H15" s="196" t="n">
        <f aca="false">VLOOKUP(G15,800m!$A$3:$B$1506,2)</f>
        <v>479</v>
      </c>
      <c r="I15" s="67" t="n">
        <v>6.24</v>
      </c>
      <c r="J15" s="60" t="n">
        <f aca="false">VLOOKUP(I15,'Shot Put'!$A$3:$B$1401,2)</f>
        <v>448.983333333337</v>
      </c>
      <c r="K15" s="67" t="n">
        <v>13.31</v>
      </c>
      <c r="L15" s="196" t="n">
        <f aca="false">VLOOKUP(K15,Discus!$A$3:$B$1186,2)</f>
        <v>619</v>
      </c>
      <c r="M15" s="67" t="n">
        <v>3.96</v>
      </c>
      <c r="N15" s="226" t="n">
        <f aca="false">VLOOKUP(M15,'Long Jump'!$A$3:$B$553,2)</f>
        <v>1037</v>
      </c>
      <c r="O15" s="82" t="n">
        <f aca="false">F15+H15+J15+L15+N15</f>
        <v>3061.98333333334</v>
      </c>
      <c r="P15" s="324" t="n">
        <v>10</v>
      </c>
      <c r="Q15" s="8"/>
      <c r="R15" s="0"/>
      <c r="S15" s="0"/>
      <c r="T15" s="0"/>
      <c r="U15" s="0"/>
      <c r="V15" s="0"/>
      <c r="W15" s="0"/>
      <c r="X15" s="8"/>
      <c r="Y15" s="8"/>
      <c r="Z15" s="8"/>
      <c r="AA15" s="8"/>
      <c r="AB15" s="8"/>
      <c r="AC15" s="8"/>
      <c r="AD15" s="8"/>
    </row>
    <row r="16" s="325" customFormat="true" ht="17.25" hidden="false" customHeight="true" outlineLevel="0" collapsed="false">
      <c r="A16" s="51" t="s">
        <v>497</v>
      </c>
      <c r="B16" s="51" t="s">
        <v>498</v>
      </c>
      <c r="C16" s="52" t="s">
        <v>478</v>
      </c>
      <c r="D16" s="51" t="s">
        <v>54</v>
      </c>
      <c r="E16" s="67" t="n">
        <v>32.49</v>
      </c>
      <c r="F16" s="60" t="n">
        <f aca="false">VLOOKUP(E16,200m!$A$3:$B$1615,2)</f>
        <v>372</v>
      </c>
      <c r="G16" s="258" t="n">
        <v>0.00198414351851852</v>
      </c>
      <c r="H16" s="196" t="n">
        <f aca="false">VLOOKUP(G16,800m!$A$3:$B$1506,2)</f>
        <v>434</v>
      </c>
      <c r="I16" s="67" t="n">
        <v>7.84</v>
      </c>
      <c r="J16" s="60" t="n">
        <f aca="false">VLOOKUP(I16,'Shot Put'!$A$3:$B$1401,2)</f>
        <v>584.983333333347</v>
      </c>
      <c r="K16" s="67" t="n">
        <v>12.81</v>
      </c>
      <c r="L16" s="196" t="n">
        <f aca="false">VLOOKUP(K16,Discus!$A$3:$B$1186,2)</f>
        <v>604</v>
      </c>
      <c r="M16" s="67" t="n">
        <v>3.79</v>
      </c>
      <c r="N16" s="226" t="n">
        <f aca="false">VLOOKUP(M16,'Long Jump'!$A$3:$B$553,2)</f>
        <v>986</v>
      </c>
      <c r="O16" s="82" t="n">
        <f aca="false">F16+H16+J16+L16+N16</f>
        <v>2980.98333333335</v>
      </c>
      <c r="P16" s="324" t="n">
        <v>11</v>
      </c>
      <c r="Q16" s="8"/>
      <c r="R16" s="0"/>
      <c r="S16" s="0"/>
      <c r="T16" s="0"/>
      <c r="U16" s="0"/>
      <c r="V16" s="0"/>
      <c r="W16" s="0"/>
      <c r="X16" s="8"/>
      <c r="Y16" s="8"/>
      <c r="Z16" s="8"/>
      <c r="AA16" s="8"/>
      <c r="AB16" s="8"/>
      <c r="AC16" s="8"/>
      <c r="AD16" s="8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</row>
    <row r="17" s="327" customFormat="true" ht="17.25" hidden="false" customHeight="true" outlineLevel="0" collapsed="false">
      <c r="A17" s="73" t="s">
        <v>499</v>
      </c>
      <c r="B17" s="73" t="s">
        <v>500</v>
      </c>
      <c r="C17" s="52" t="s">
        <v>478</v>
      </c>
      <c r="D17" s="71" t="s">
        <v>42</v>
      </c>
      <c r="E17" s="67"/>
      <c r="F17" s="60" t="e">
        <f aca="false">VLOOKUP(E17,200m!$A$3:$B$1615,2)</f>
        <v>#N/A</v>
      </c>
      <c r="G17" s="258" t="n">
        <v>0.00191840277777778</v>
      </c>
      <c r="H17" s="196" t="n">
        <f aca="false">VLOOKUP(G17,800m!$A$3:$B$1506,2)</f>
        <v>491</v>
      </c>
      <c r="I17" s="67" t="n">
        <v>6.4</v>
      </c>
      <c r="J17" s="60" t="n">
        <f aca="false">VLOOKUP(I17,'Shot Put'!$A$3:$B$1401,2)</f>
        <v>462.583333333337</v>
      </c>
      <c r="K17" s="67" t="n">
        <v>16.46</v>
      </c>
      <c r="L17" s="196" t="n">
        <f aca="false">VLOOKUP(K17,Discus!$A$3:$B$1186,2)</f>
        <v>704</v>
      </c>
      <c r="M17" s="67" t="n">
        <v>4.3</v>
      </c>
      <c r="N17" s="226" t="n">
        <f aca="false">VLOOKUP(M17,'Long Jump'!$A$3:$B$553,2)</f>
        <v>1139</v>
      </c>
      <c r="O17" s="82" t="e">
        <f aca="false">F17+H17+J17+L17+N17</f>
        <v>#N/A</v>
      </c>
      <c r="P17" s="324" t="n">
        <v>12</v>
      </c>
      <c r="Q17" s="4"/>
      <c r="R17" s="0"/>
      <c r="S17" s="0"/>
      <c r="T17" s="0"/>
      <c r="U17" s="0"/>
      <c r="V17" s="0"/>
      <c r="W17" s="0"/>
      <c r="X17" s="8"/>
      <c r="Y17" s="8"/>
      <c r="Z17" s="8"/>
      <c r="AA17" s="8"/>
      <c r="AB17" s="8"/>
      <c r="AC17" s="8"/>
      <c r="AD17" s="8"/>
      <c r="AE17" s="326"/>
      <c r="AF17" s="326"/>
      <c r="AG17" s="326"/>
      <c r="AH17" s="326"/>
      <c r="AI17" s="326"/>
      <c r="AJ17" s="326"/>
      <c r="AK17" s="326"/>
      <c r="AL17" s="326"/>
      <c r="AM17" s="326"/>
      <c r="AN17" s="326"/>
      <c r="AO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/>
      <c r="BA17" s="326"/>
      <c r="BB17" s="326"/>
      <c r="BC17" s="326"/>
      <c r="BD17" s="326"/>
      <c r="BE17" s="326"/>
      <c r="BF17" s="326"/>
      <c r="BG17" s="326"/>
      <c r="BH17" s="326"/>
    </row>
    <row r="18" s="326" customFormat="true" ht="17.25" hidden="false" customHeight="true" outlineLevel="0" collapsed="false">
      <c r="A18" s="73" t="s">
        <v>501</v>
      </c>
      <c r="B18" s="73" t="s">
        <v>502</v>
      </c>
      <c r="C18" s="52" t="s">
        <v>478</v>
      </c>
      <c r="D18" s="71" t="s">
        <v>42</v>
      </c>
      <c r="E18" s="67" t="n">
        <v>28.47</v>
      </c>
      <c r="F18" s="60" t="n">
        <f aca="false">VLOOKUP(E18,200m!$A$3:$B$1615,2)</f>
        <v>654</v>
      </c>
      <c r="G18" s="258"/>
      <c r="H18" s="196" t="e">
        <f aca="false">VLOOKUP(G18,800m!$A$3:$B$1506,2)</f>
        <v>#N/A</v>
      </c>
      <c r="I18" s="67" t="n">
        <v>6.43</v>
      </c>
      <c r="J18" s="60" t="n">
        <f aca="false">VLOOKUP(I18,'Shot Put'!$A$3:$B$1401,2)</f>
        <v>465.133333333338</v>
      </c>
      <c r="K18" s="67" t="n">
        <v>12.23</v>
      </c>
      <c r="L18" s="196" t="n">
        <f aca="false">VLOOKUP(K18,Discus!$A$3:$B$1186,2)</f>
        <v>588</v>
      </c>
      <c r="M18" s="67" t="n">
        <v>3.39</v>
      </c>
      <c r="N18" s="226" t="n">
        <f aca="false">VLOOKUP(M18,'Long Jump'!$A$3:$B$553,2)</f>
        <v>866</v>
      </c>
      <c r="O18" s="82" t="e">
        <f aca="false">F18+H18+J18+L18+N18</f>
        <v>#N/A</v>
      </c>
      <c r="P18" s="324" t="n">
        <v>13</v>
      </c>
      <c r="Q18" s="8"/>
      <c r="R18" s="0"/>
      <c r="S18" s="0"/>
      <c r="T18" s="0"/>
      <c r="U18" s="0"/>
      <c r="V18" s="0"/>
      <c r="W18" s="0"/>
      <c r="X18" s="8"/>
      <c r="Y18" s="8"/>
      <c r="Z18" s="8"/>
      <c r="AA18" s="8"/>
      <c r="AB18" s="8"/>
      <c r="AC18" s="8"/>
      <c r="AD18" s="8"/>
    </row>
    <row r="19" s="326" customFormat="true" ht="17.25" hidden="false" customHeight="true" outlineLevel="0" collapsed="false">
      <c r="A19" s="51" t="s">
        <v>503</v>
      </c>
      <c r="B19" s="51" t="s">
        <v>504</v>
      </c>
      <c r="C19" s="52" t="s">
        <v>478</v>
      </c>
      <c r="D19" s="51" t="s">
        <v>34</v>
      </c>
      <c r="E19" s="67"/>
      <c r="F19" s="60" t="e">
        <f aca="false">VLOOKUP(E19,200m!$A$3:$B$1615,2)</f>
        <v>#N/A</v>
      </c>
      <c r="G19" s="258" t="n">
        <v>0.00173842592592593</v>
      </c>
      <c r="H19" s="196" t="n">
        <f aca="false">VLOOKUP(G19,800m!$A$3:$B$1506,2)</f>
        <v>646</v>
      </c>
      <c r="I19" s="67"/>
      <c r="J19" s="60" t="e">
        <f aca="false">VLOOKUP(I19,'Shot Put'!$A$3:$B$1401,2)</f>
        <v>#N/A</v>
      </c>
      <c r="K19" s="67"/>
      <c r="L19" s="196" t="e">
        <f aca="false">VLOOKUP(K19,Discus!$A$3:$B$1186,2)</f>
        <v>#N/A</v>
      </c>
      <c r="M19" s="67" t="n">
        <v>4.02</v>
      </c>
      <c r="N19" s="226" t="n">
        <f aca="false">VLOOKUP(M19,'Long Jump'!$A$3:$B$553,2)</f>
        <v>1055</v>
      </c>
      <c r="O19" s="82" t="e">
        <f aca="false">F19+H19+J19+L19+N19</f>
        <v>#N/A</v>
      </c>
      <c r="P19" s="324" t="n">
        <v>14</v>
      </c>
      <c r="Q19" s="8"/>
      <c r="R19" s="0"/>
      <c r="S19" s="0"/>
      <c r="T19" s="0"/>
      <c r="U19" s="0"/>
      <c r="V19" s="0"/>
      <c r="W19" s="0"/>
      <c r="X19" s="8"/>
      <c r="Y19" s="8"/>
      <c r="Z19" s="8"/>
      <c r="AA19" s="8"/>
      <c r="AB19" s="8"/>
      <c r="AC19" s="8"/>
      <c r="AD19" s="8"/>
    </row>
    <row r="20" s="10" customFormat="true" ht="17.25" hidden="false" customHeight="true" outlineLevel="0" collapsed="false">
      <c r="A20" s="83"/>
      <c r="B20" s="83"/>
      <c r="C20" s="153"/>
      <c r="D20" s="84"/>
      <c r="E20" s="159"/>
      <c r="F20" s="116"/>
      <c r="G20" s="154"/>
      <c r="H20" s="118"/>
      <c r="I20" s="159"/>
      <c r="J20" s="116"/>
      <c r="K20" s="159"/>
      <c r="L20" s="118"/>
      <c r="M20" s="159"/>
      <c r="N20" s="155"/>
      <c r="O20" s="92"/>
      <c r="P20" s="309"/>
      <c r="Q20" s="8"/>
      <c r="R20" s="0"/>
      <c r="S20" s="0"/>
      <c r="T20" s="0"/>
      <c r="U20" s="0"/>
      <c r="V20" s="0"/>
      <c r="W20" s="0"/>
      <c r="X20" s="8"/>
      <c r="Y20" s="8"/>
      <c r="Z20" s="8"/>
      <c r="AA20" s="8"/>
      <c r="AB20" s="8"/>
      <c r="AC20" s="8"/>
      <c r="AD20" s="8"/>
    </row>
    <row r="21" customFormat="false" ht="17.25" hidden="false" customHeight="true" outlineLevel="0" collapsed="false">
      <c r="A21" s="234"/>
      <c r="B21" s="234"/>
      <c r="C21" s="153"/>
      <c r="D21" s="153"/>
      <c r="E21" s="328"/>
      <c r="F21" s="90"/>
      <c r="G21" s="329"/>
      <c r="H21" s="90"/>
      <c r="I21" s="330"/>
      <c r="J21" s="90"/>
      <c r="K21" s="330"/>
      <c r="L21" s="90"/>
      <c r="M21" s="330"/>
      <c r="N21" s="331"/>
      <c r="O21" s="92"/>
      <c r="P21" s="309"/>
      <c r="Q21" s="8"/>
      <c r="X21" s="8"/>
      <c r="Y21" s="8"/>
      <c r="Z21" s="8"/>
      <c r="AA21" s="8"/>
      <c r="AB21" s="8"/>
      <c r="AC21" s="8"/>
      <c r="AD21" s="8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</row>
    <row r="22" customFormat="false" ht="17.25" hidden="false" customHeight="true" outlineLevel="0" collapsed="false">
      <c r="A22" s="34" t="s">
        <v>505</v>
      </c>
      <c r="B22" s="34" t="s">
        <v>506</v>
      </c>
      <c r="C22" s="35" t="s">
        <v>507</v>
      </c>
      <c r="D22" s="34" t="s">
        <v>85</v>
      </c>
      <c r="E22" s="332" t="n">
        <v>28.94</v>
      </c>
      <c r="F22" s="333" t="n">
        <f aca="false">VLOOKUP(E22,200m!$A$3:$B$1615,2)</f>
        <v>621</v>
      </c>
      <c r="G22" s="334" t="n">
        <v>0.00204548611111111</v>
      </c>
      <c r="H22" s="333" t="n">
        <f aca="false">VLOOKUP(G22,800m!$A$3:$B$1506,2)</f>
        <v>381</v>
      </c>
      <c r="I22" s="107" t="n">
        <v>8.59</v>
      </c>
      <c r="J22" s="333" t="n">
        <f aca="false">VLOOKUP(I22,'Shot Put'!$A$3:$B$1401,2)</f>
        <v>644.03997113993</v>
      </c>
      <c r="K22" s="107" t="n">
        <v>26.17</v>
      </c>
      <c r="L22" s="333" t="n">
        <f aca="false">VLOOKUP(K22,Discus!$A$3:$B$1186,2)</f>
        <v>942</v>
      </c>
      <c r="M22" s="107" t="n">
        <v>4.49</v>
      </c>
      <c r="N22" s="335" t="n">
        <f aca="false">VLOOKUP(M22,'Long Jump'!$A$3:$B$553,2)</f>
        <v>1196</v>
      </c>
      <c r="O22" s="46" t="n">
        <f aca="false">F22+H22+J22+L22+N22</f>
        <v>3784.03997113993</v>
      </c>
      <c r="P22" s="219" t="n">
        <v>1</v>
      </c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</row>
    <row r="23" s="4" customFormat="true" ht="17.25" hidden="false" customHeight="true" outlineLevel="0" collapsed="false">
      <c r="A23" s="51" t="s">
        <v>508</v>
      </c>
      <c r="B23" s="51" t="s">
        <v>509</v>
      </c>
      <c r="C23" s="52" t="s">
        <v>507</v>
      </c>
      <c r="D23" s="51" t="s">
        <v>20</v>
      </c>
      <c r="E23" s="59" t="n">
        <v>31.52</v>
      </c>
      <c r="F23" s="60" t="n">
        <f aca="false">VLOOKUP(E23,200m!$A$3:$B$1615,2)</f>
        <v>440</v>
      </c>
      <c r="G23" s="258" t="n">
        <v>0.00235381944444444</v>
      </c>
      <c r="H23" s="60" t="n">
        <f aca="false">VLOOKUP(G23,800m!$A$3:$B$1506,2)</f>
        <v>256</v>
      </c>
      <c r="I23" s="59" t="n">
        <v>11.31</v>
      </c>
      <c r="J23" s="60" t="n">
        <f aca="false">VLOOKUP(I23,'Shot Put'!$A$3:$B$1401,2)</f>
        <v>851.984559884253</v>
      </c>
      <c r="K23" s="59" t="n">
        <v>33.83</v>
      </c>
      <c r="L23" s="60" t="n">
        <f aca="false">VLOOKUP(K23,Discus!$A$3:$B$1186,2)</f>
        <v>1095</v>
      </c>
      <c r="M23" s="59" t="n">
        <v>3.48</v>
      </c>
      <c r="N23" s="61" t="n">
        <f aca="false">VLOOKUP(M23,'Long Jump'!$A$3:$B$553,2)</f>
        <v>893</v>
      </c>
      <c r="O23" s="336" t="n">
        <f aca="false">F23+H23+J23+L23+N23</f>
        <v>3535.98455988425</v>
      </c>
      <c r="P23" s="198" t="n">
        <v>2</v>
      </c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</row>
    <row r="24" s="4" customFormat="true" ht="17.25" hidden="false" customHeight="true" outlineLevel="0" collapsed="false">
      <c r="A24" s="51" t="s">
        <v>510</v>
      </c>
      <c r="B24" s="51" t="s">
        <v>511</v>
      </c>
      <c r="C24" s="52" t="s">
        <v>507</v>
      </c>
      <c r="D24" s="51" t="s">
        <v>23</v>
      </c>
      <c r="E24" s="242" t="n">
        <v>30.12</v>
      </c>
      <c r="F24" s="60" t="n">
        <f aca="false">VLOOKUP(E24,200m!$A$3:$B$1615,2)</f>
        <v>538</v>
      </c>
      <c r="G24" s="258" t="n">
        <v>0.00200810185185185</v>
      </c>
      <c r="H24" s="60" t="n">
        <f aca="false">VLOOKUP(G24,800m!$A$3:$B$1506,2)</f>
        <v>413</v>
      </c>
      <c r="I24" s="59" t="n">
        <v>7.62</v>
      </c>
      <c r="J24" s="196" t="n">
        <f aca="false">VLOOKUP(I24,'Shot Put'!$A$3:$B$1401,2)</f>
        <v>566.283333333345</v>
      </c>
      <c r="K24" s="59" t="n">
        <v>23.36</v>
      </c>
      <c r="L24" s="196" t="n">
        <f aca="false">VLOOKUP(K24,Discus!$A$3:$B$1186,2)</f>
        <v>877</v>
      </c>
      <c r="M24" s="59" t="n">
        <v>3.96</v>
      </c>
      <c r="N24" s="61" t="n">
        <f aca="false">VLOOKUP(M24,'Long Jump'!$A$3:$B$553,2)</f>
        <v>1037</v>
      </c>
      <c r="O24" s="82" t="n">
        <f aca="false">F24+H24+J24+L24+N24</f>
        <v>3431.28333333335</v>
      </c>
      <c r="P24" s="324" t="n">
        <v>3</v>
      </c>
      <c r="Q24" s="8"/>
      <c r="R24" s="0"/>
      <c r="S24" s="0"/>
      <c r="T24" s="0"/>
      <c r="U24" s="0"/>
      <c r="V24" s="0"/>
      <c r="W24" s="0"/>
      <c r="X24" s="8"/>
      <c r="Y24" s="8"/>
      <c r="Z24" s="8"/>
      <c r="AA24" s="8"/>
      <c r="AB24" s="8"/>
      <c r="AC24" s="8"/>
      <c r="AD24" s="8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</row>
    <row r="25" customFormat="false" ht="17.25" hidden="false" customHeight="true" outlineLevel="0" collapsed="false">
      <c r="A25" s="73" t="s">
        <v>512</v>
      </c>
      <c r="B25" s="73" t="s">
        <v>513</v>
      </c>
      <c r="C25" s="52" t="s">
        <v>507</v>
      </c>
      <c r="D25" s="71" t="s">
        <v>42</v>
      </c>
      <c r="E25" s="59" t="n">
        <v>29.45</v>
      </c>
      <c r="F25" s="60" t="n">
        <f aca="false">VLOOKUP(E25,200m!$A$3:$B$1615,2)</f>
        <v>585</v>
      </c>
      <c r="G25" s="258" t="n">
        <v>0.00174097222222222</v>
      </c>
      <c r="H25" s="60" t="n">
        <f aca="false">VLOOKUP(G25,800m!$A$3:$B$1506,2)</f>
        <v>644</v>
      </c>
      <c r="I25" s="67" t="n">
        <v>5.96</v>
      </c>
      <c r="J25" s="60" t="n">
        <f aca="false">VLOOKUP(I25,'Shot Put'!$A$3:$B$1401,2)</f>
        <v>425.183333333335</v>
      </c>
      <c r="K25" s="67" t="n">
        <v>16.45</v>
      </c>
      <c r="L25" s="60" t="n">
        <f aca="false">VLOOKUP(K25,Discus!$A$3:$B$1186,2)</f>
        <v>704</v>
      </c>
      <c r="M25" s="67" t="n">
        <v>4.04</v>
      </c>
      <c r="N25" s="61" t="n">
        <f aca="false">VLOOKUP(M25,'Long Jump'!$A$3:$B$553,2)</f>
        <v>1061</v>
      </c>
      <c r="O25" s="82" t="n">
        <f aca="false">F25+H25+J25+L25+N25</f>
        <v>3419.18333333334</v>
      </c>
      <c r="P25" s="324" t="n">
        <v>4</v>
      </c>
    </row>
    <row r="26" s="4" customFormat="true" ht="17.25" hidden="false" customHeight="true" outlineLevel="0" collapsed="false">
      <c r="A26" s="51" t="s">
        <v>514</v>
      </c>
      <c r="B26" s="51" t="s">
        <v>515</v>
      </c>
      <c r="C26" s="52" t="s">
        <v>507</v>
      </c>
      <c r="D26" s="51" t="s">
        <v>85</v>
      </c>
      <c r="E26" s="337" t="n">
        <v>34.74</v>
      </c>
      <c r="F26" s="60" t="n">
        <f aca="false">VLOOKUP(E26,200m!$A$3:$B$1615,2)</f>
        <v>215</v>
      </c>
      <c r="G26" s="258" t="n">
        <v>0.00234502314814815</v>
      </c>
      <c r="H26" s="60" t="n">
        <f aca="false">VLOOKUP(G26,800m!$A$3:$B$1506,2)</f>
        <v>259</v>
      </c>
      <c r="I26" s="67" t="n">
        <v>10.85</v>
      </c>
      <c r="J26" s="196" t="n">
        <f aca="false">VLOOKUP(I26,'Shot Put'!$A$3:$B$1401,2)</f>
        <v>816.817460317198</v>
      </c>
      <c r="K26" s="67" t="n">
        <v>28.34</v>
      </c>
      <c r="L26" s="196" t="n">
        <f aca="false">VLOOKUP(K26,Discus!$A$3:$B$1186,2)</f>
        <v>987</v>
      </c>
      <c r="M26" s="67" t="n">
        <v>3.55</v>
      </c>
      <c r="N26" s="226" t="n">
        <f aca="false">VLOOKUP(M26,'Long Jump'!$A$3:$B$553,2)</f>
        <v>914</v>
      </c>
      <c r="O26" s="82" t="n">
        <f aca="false">F26+H26+J26+L26+N26</f>
        <v>3191.8174603172</v>
      </c>
      <c r="P26" s="324" t="n">
        <v>5</v>
      </c>
      <c r="Q26" s="8"/>
      <c r="R26" s="0"/>
      <c r="S26" s="0"/>
      <c r="T26" s="0"/>
      <c r="U26" s="0"/>
      <c r="V26" s="0"/>
      <c r="W26" s="0"/>
      <c r="X26" s="8"/>
      <c r="Y26" s="8"/>
      <c r="Z26" s="8"/>
      <c r="AA26" s="8"/>
      <c r="AB26" s="8"/>
      <c r="AC26" s="8"/>
      <c r="AD26" s="8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</row>
    <row r="27" s="4" customFormat="true" ht="17.25" hidden="false" customHeight="true" outlineLevel="0" collapsed="false">
      <c r="A27" s="51" t="s">
        <v>516</v>
      </c>
      <c r="B27" s="51" t="s">
        <v>517</v>
      </c>
      <c r="C27" s="52" t="s">
        <v>507</v>
      </c>
      <c r="D27" s="51" t="s">
        <v>85</v>
      </c>
      <c r="E27" s="242" t="n">
        <v>31.2</v>
      </c>
      <c r="F27" s="60" t="n">
        <f aca="false">VLOOKUP(E27,200m!$A$3:$B$1615,2)</f>
        <v>463</v>
      </c>
      <c r="G27" s="258" t="n">
        <v>0.00221388888888889</v>
      </c>
      <c r="H27" s="60" t="n">
        <f aca="false">VLOOKUP(G27,800m!$A$3:$B$1506,2)</f>
        <v>304</v>
      </c>
      <c r="I27" s="307" t="n">
        <v>6.07</v>
      </c>
      <c r="J27" s="60" t="n">
        <f aca="false">VLOOKUP(I27,'Shot Put'!$A$3:$B$1401,2)</f>
        <v>434.533333333336</v>
      </c>
      <c r="K27" s="67" t="n">
        <v>13.85</v>
      </c>
      <c r="L27" s="60" t="n">
        <f aca="false">VLOOKUP(K27,Discus!$A$3:$B$1186,2)</f>
        <v>634</v>
      </c>
      <c r="M27" s="67" t="n">
        <v>3.88</v>
      </c>
      <c r="N27" s="61" t="n">
        <f aca="false">VLOOKUP(M27,'Long Jump'!$A$3:$B$553,2)</f>
        <v>1013</v>
      </c>
      <c r="O27" s="82" t="n">
        <f aca="false">F27+H27+J27+L27+N27</f>
        <v>2848.53333333334</v>
      </c>
      <c r="P27" s="324" t="n">
        <v>6</v>
      </c>
      <c r="Q27" s="8"/>
      <c r="R27" s="0"/>
      <c r="S27" s="0"/>
      <c r="T27" s="0"/>
      <c r="U27" s="0"/>
      <c r="V27" s="0"/>
      <c r="W27" s="0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</row>
    <row r="28" s="4" customFormat="true" ht="17.25" hidden="false" customHeight="true" outlineLevel="0" collapsed="false">
      <c r="A28" s="51" t="s">
        <v>518</v>
      </c>
      <c r="B28" s="51" t="s">
        <v>519</v>
      </c>
      <c r="C28" s="52" t="s">
        <v>507</v>
      </c>
      <c r="D28" s="51" t="s">
        <v>54</v>
      </c>
      <c r="E28" s="337" t="n">
        <v>31.55</v>
      </c>
      <c r="F28" s="60" t="n">
        <f aca="false">VLOOKUP(E28,200m!$A$3:$B$1615,2)</f>
        <v>438</v>
      </c>
      <c r="G28" s="258" t="n">
        <v>0.00214606481481481</v>
      </c>
      <c r="H28" s="60" t="n">
        <f aca="false">VLOOKUP(G28,800m!$A$3:$B$1506,2)</f>
        <v>326</v>
      </c>
      <c r="I28" s="67" t="n">
        <v>5.44</v>
      </c>
      <c r="J28" s="196" t="n">
        <f aca="false">VLOOKUP(I28,'Shot Put'!$A$3:$B$1401,2)</f>
        <v>380</v>
      </c>
      <c r="K28" s="67" t="n">
        <v>17.21</v>
      </c>
      <c r="L28" s="196" t="n">
        <f aca="false">VLOOKUP(K28,Discus!$A$3:$B$1186,2)</f>
        <v>723</v>
      </c>
      <c r="M28" s="67" t="n">
        <v>3.62</v>
      </c>
      <c r="N28" s="226" t="n">
        <f aca="false">VLOOKUP(M28,'Long Jump'!$A$3:$B$553,2)</f>
        <v>935</v>
      </c>
      <c r="O28" s="82" t="n">
        <f aca="false">F28+H28+J28+L28+N28</f>
        <v>2802</v>
      </c>
      <c r="P28" s="324" t="n">
        <v>7</v>
      </c>
      <c r="Q28" s="8"/>
      <c r="R28" s="0"/>
      <c r="S28" s="0"/>
      <c r="T28" s="0"/>
      <c r="U28" s="0"/>
      <c r="W28" s="0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</row>
    <row r="29" s="4" customFormat="true" ht="17.25" hidden="false" customHeight="true" outlineLevel="0" collapsed="false">
      <c r="A29" s="51" t="s">
        <v>520</v>
      </c>
      <c r="B29" s="51" t="s">
        <v>521</v>
      </c>
      <c r="C29" s="52" t="s">
        <v>507</v>
      </c>
      <c r="D29" s="51" t="s">
        <v>20</v>
      </c>
      <c r="E29" s="242" t="n">
        <v>31.75</v>
      </c>
      <c r="F29" s="60" t="n">
        <f aca="false">VLOOKUP(E29,200m!$A$3:$B$1615,2)</f>
        <v>424</v>
      </c>
      <c r="G29" s="258" t="n">
        <v>0.00210763888888889</v>
      </c>
      <c r="H29" s="60" t="n">
        <f aca="false">VLOOKUP(G29,800m!$A$3:$B$1506,2)</f>
        <v>340</v>
      </c>
      <c r="I29" s="67" t="n">
        <v>5.83</v>
      </c>
      <c r="J29" s="196" t="n">
        <f aca="false">VLOOKUP(I29,'Shot Put'!$A$3:$B$1401,2)</f>
        <v>414.133333333335</v>
      </c>
      <c r="K29" s="67" t="n">
        <v>13.5</v>
      </c>
      <c r="L29" s="196" t="n">
        <f aca="false">VLOOKUP(K29,Discus!$A$3:$B$1186,2)</f>
        <v>624</v>
      </c>
      <c r="M29" s="67" t="n">
        <v>3.83</v>
      </c>
      <c r="N29" s="226" t="n">
        <f aca="false">VLOOKUP(M29,'Long Jump'!$A$3:$B$553,2)</f>
        <v>998</v>
      </c>
      <c r="O29" s="82" t="n">
        <f aca="false">F29+H29+J29+L29+N29</f>
        <v>2800.13333333334</v>
      </c>
      <c r="P29" s="324" t="n">
        <v>8</v>
      </c>
      <c r="Q29" s="8"/>
      <c r="R29" s="0"/>
      <c r="S29" s="0"/>
      <c r="T29" s="0"/>
      <c r="U29" s="0"/>
      <c r="V29" s="0"/>
      <c r="W29" s="0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</row>
    <row r="30" s="4" customFormat="true" ht="17.25" hidden="false" customHeight="true" outlineLevel="0" collapsed="false">
      <c r="A30" s="73" t="s">
        <v>522</v>
      </c>
      <c r="B30" s="73" t="s">
        <v>523</v>
      </c>
      <c r="C30" s="52" t="s">
        <v>507</v>
      </c>
      <c r="D30" s="71" t="s">
        <v>42</v>
      </c>
      <c r="E30" s="242" t="n">
        <v>31.02</v>
      </c>
      <c r="F30" s="60" t="n">
        <f aca="false">VLOOKUP(E30,200m!$A$3:$B$1615,2)</f>
        <v>475</v>
      </c>
      <c r="G30" s="258" t="n">
        <v>0.00184722222222222</v>
      </c>
      <c r="H30" s="60" t="n">
        <f aca="false">VLOOKUP(G30,800m!$A$3:$B$1506,2)</f>
        <v>552</v>
      </c>
      <c r="I30" s="67" t="n">
        <v>4.16</v>
      </c>
      <c r="J30" s="196" t="n">
        <f aca="false">VLOOKUP(I30,'Shot Put'!$A$3:$B$1401,2)</f>
        <v>252</v>
      </c>
      <c r="K30" s="67" t="n">
        <v>12.42</v>
      </c>
      <c r="L30" s="196" t="n">
        <f aca="false">VLOOKUP(K30,Discus!$A$3:$B$1186,2)</f>
        <v>593</v>
      </c>
      <c r="M30" s="67" t="n">
        <v>3.57</v>
      </c>
      <c r="N30" s="226" t="n">
        <f aca="false">VLOOKUP(M30,'Long Jump'!$A$3:$B$553,2)</f>
        <v>920</v>
      </c>
      <c r="O30" s="82" t="n">
        <f aca="false">F30+H30+J30+L30+N30</f>
        <v>2792</v>
      </c>
      <c r="P30" s="324" t="n">
        <v>9</v>
      </c>
      <c r="Q30" s="8"/>
      <c r="R30" s="0"/>
      <c r="S30" s="0"/>
      <c r="T30" s="0"/>
      <c r="U30" s="0"/>
      <c r="V30" s="0"/>
      <c r="W30" s="0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</row>
    <row r="31" s="4" customFormat="true" ht="17.25" hidden="false" customHeight="true" outlineLevel="0" collapsed="false">
      <c r="A31" s="73" t="s">
        <v>524</v>
      </c>
      <c r="B31" s="73" t="s">
        <v>525</v>
      </c>
      <c r="C31" s="52" t="s">
        <v>507</v>
      </c>
      <c r="D31" s="71" t="s">
        <v>42</v>
      </c>
      <c r="E31" s="242" t="n">
        <v>36.59</v>
      </c>
      <c r="F31" s="60" t="n">
        <f aca="false">VLOOKUP(E31,200m!$A$3:$B$1615,2)</f>
        <v>84</v>
      </c>
      <c r="G31" s="258" t="n">
        <v>0.00232719907407407</v>
      </c>
      <c r="H31" s="60" t="n">
        <f aca="false">VLOOKUP(G31,800m!$A$3:$B$1506,2)</f>
        <v>265</v>
      </c>
      <c r="I31" s="67" t="n">
        <v>8.04</v>
      </c>
      <c r="J31" s="196" t="n">
        <f aca="false">VLOOKUP(I31,'Shot Put'!$A$3:$B$1401,2)</f>
        <v>601.983333333347</v>
      </c>
      <c r="K31" s="67" t="n">
        <v>23.47</v>
      </c>
      <c r="L31" s="196" t="n">
        <f aca="false">VLOOKUP(K31,Discus!$A$3:$B$1186,2)</f>
        <v>880</v>
      </c>
      <c r="M31" s="67" t="n">
        <v>3.08</v>
      </c>
      <c r="N31" s="226" t="n">
        <f aca="false">VLOOKUP(M31,'Long Jump'!$A$3:$B$553,2)</f>
        <v>773</v>
      </c>
      <c r="O31" s="82" t="n">
        <f aca="false">F31+H31+J31+L31+N31</f>
        <v>2603.98333333335</v>
      </c>
      <c r="P31" s="324" t="n">
        <v>10</v>
      </c>
      <c r="Q31" s="8"/>
      <c r="R31" s="0"/>
      <c r="S31" s="0"/>
      <c r="T31" s="0"/>
      <c r="U31" s="0"/>
      <c r="V31" s="0"/>
      <c r="W31" s="0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</row>
    <row r="32" s="4" customFormat="true" ht="17.25" hidden="false" customHeight="true" outlineLevel="0" collapsed="false">
      <c r="A32" s="51" t="s">
        <v>526</v>
      </c>
      <c r="B32" s="51" t="s">
        <v>527</v>
      </c>
      <c r="C32" s="52" t="s">
        <v>507</v>
      </c>
      <c r="D32" s="51" t="s">
        <v>23</v>
      </c>
      <c r="E32" s="337" t="n">
        <v>28.71</v>
      </c>
      <c r="F32" s="60" t="n">
        <f aca="false">VLOOKUP(E32,200m!$A$3:$B$1615,2)</f>
        <v>637</v>
      </c>
      <c r="G32" s="258" t="n">
        <v>0.00177025462962963</v>
      </c>
      <c r="H32" s="60" t="n">
        <f aca="false">VLOOKUP(G32,800m!$A$3:$B$1506,2)</f>
        <v>619</v>
      </c>
      <c r="I32" s="67" t="n">
        <v>6.89</v>
      </c>
      <c r="J32" s="60" t="n">
        <f aca="false">VLOOKUP(I32,'Shot Put'!$A$3:$B$1401,2)</f>
        <v>504.233333333341</v>
      </c>
      <c r="K32" s="67" t="n">
        <v>19.03</v>
      </c>
      <c r="L32" s="60" t="n">
        <f aca="false">VLOOKUP(K32,Discus!$A$3:$B$1186,2)</f>
        <v>769</v>
      </c>
      <c r="M32" s="67"/>
      <c r="N32" s="61" t="e">
        <f aca="false">VLOOKUP(M32,'Long Jump'!$A$3:$B$553,2)</f>
        <v>#N/A</v>
      </c>
      <c r="O32" s="82" t="e">
        <f aca="false">F32+H32+J32+L32+N32</f>
        <v>#N/A</v>
      </c>
      <c r="P32" s="324" t="n">
        <v>11</v>
      </c>
      <c r="Q32" s="8"/>
      <c r="R32" s="0"/>
      <c r="S32" s="0"/>
      <c r="T32" s="0"/>
      <c r="U32" s="0"/>
      <c r="V32" s="0"/>
      <c r="W32" s="0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</row>
    <row r="33" s="4" customFormat="true" ht="17.25" hidden="false" customHeight="true" outlineLevel="0" collapsed="false">
      <c r="A33" s="51" t="s">
        <v>528</v>
      </c>
      <c r="B33" s="51" t="s">
        <v>529</v>
      </c>
      <c r="C33" s="52" t="s">
        <v>507</v>
      </c>
      <c r="D33" s="51" t="s">
        <v>149</v>
      </c>
      <c r="E33" s="242" t="n">
        <v>34.17</v>
      </c>
      <c r="F33" s="60" t="n">
        <f aca="false">VLOOKUP(E33,200m!$A$3:$B$1615,2)</f>
        <v>254</v>
      </c>
      <c r="G33" s="258" t="n">
        <v>0.0021712962962963</v>
      </c>
      <c r="H33" s="60" t="n">
        <f aca="false">VLOOKUP(G33,800m!$A$3:$B$1506,2)</f>
        <v>318</v>
      </c>
      <c r="I33" s="67" t="n">
        <v>5.08</v>
      </c>
      <c r="J33" s="196" t="n">
        <f aca="false">VLOOKUP(I33,'Shot Put'!$A$3:$B$1401,2)</f>
        <v>344</v>
      </c>
      <c r="K33" s="67" t="n">
        <v>13.03</v>
      </c>
      <c r="L33" s="196" t="n">
        <f aca="false">VLOOKUP(K33,Discus!$A$3:$B$1186,2)</f>
        <v>611</v>
      </c>
      <c r="M33" s="67" t="n">
        <v>3.33</v>
      </c>
      <c r="N33" s="226" t="n">
        <f aca="false">VLOOKUP(M33,'Long Jump'!$A$3:$B$553,2)</f>
        <v>848</v>
      </c>
      <c r="O33" s="82" t="n">
        <f aca="false">F33+H33+J33+L33+N33</f>
        <v>2375</v>
      </c>
      <c r="P33" s="324" t="n">
        <v>12</v>
      </c>
      <c r="Q33" s="8"/>
      <c r="R33" s="0"/>
      <c r="S33" s="0"/>
      <c r="T33" s="0"/>
      <c r="U33" s="0"/>
      <c r="V33" s="0"/>
      <c r="W33" s="0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4" customFormat="true" ht="17.25" hidden="false" customHeight="true" outlineLevel="0" collapsed="false">
      <c r="A34" s="51" t="s">
        <v>530</v>
      </c>
      <c r="B34" s="51" t="s">
        <v>531</v>
      </c>
      <c r="C34" s="52" t="s">
        <v>507</v>
      </c>
      <c r="D34" s="51" t="s">
        <v>227</v>
      </c>
      <c r="E34" s="307" t="n">
        <v>35.22</v>
      </c>
      <c r="F34" s="60" t="n">
        <f aca="false">VLOOKUP(E34,200m!$A$3:$B$1615,2)</f>
        <v>182</v>
      </c>
      <c r="G34" s="258" t="n">
        <v>0.00236377314814815</v>
      </c>
      <c r="H34" s="60" t="n">
        <f aca="false">VLOOKUP(G34,800m!$A$3:$B$1506,2)</f>
        <v>252</v>
      </c>
      <c r="I34" s="67" t="n">
        <v>4.64</v>
      </c>
      <c r="J34" s="60" t="n">
        <f aca="false">VLOOKUP(I34,'Shot Put'!$A$3:$B$1401,2)</f>
        <v>300</v>
      </c>
      <c r="K34" s="67" t="n">
        <v>13.4</v>
      </c>
      <c r="L34" s="60" t="n">
        <f aca="false">VLOOKUP(K34,Discus!$A$3:$B$1186,2)</f>
        <v>622</v>
      </c>
      <c r="M34" s="67" t="n">
        <v>3.41</v>
      </c>
      <c r="N34" s="61" t="n">
        <f aca="false">VLOOKUP(M34,'Long Jump'!$A$3:$B$553,2)</f>
        <v>872</v>
      </c>
      <c r="O34" s="82" t="n">
        <f aca="false">F34+H34+J34+L34+N34</f>
        <v>2228</v>
      </c>
      <c r="P34" s="324" t="n">
        <v>13</v>
      </c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</row>
    <row r="35" customFormat="false" ht="12.75" hidden="false" customHeight="false" outlineLevel="0" collapsed="false">
      <c r="G35" s="262"/>
      <c r="O35" s="338"/>
    </row>
    <row r="36" customFormat="false" ht="12.75" hidden="false" customHeight="false" outlineLevel="0" collapsed="false">
      <c r="G36" s="262"/>
      <c r="O36" s="338"/>
    </row>
    <row r="37" customFormat="false" ht="12.75" hidden="false" customHeight="false" outlineLevel="0" collapsed="false">
      <c r="G37" s="262"/>
      <c r="O37" s="338"/>
    </row>
    <row r="38" customFormat="false" ht="12.75" hidden="false" customHeight="false" outlineLevel="0" collapsed="false">
      <c r="O38" s="338"/>
    </row>
    <row r="39" customFormat="false" ht="12.75" hidden="false" customHeight="false" outlineLevel="0" collapsed="false">
      <c r="O39" s="338"/>
    </row>
    <row r="40" customFormat="false" ht="12.75" hidden="false" customHeight="false" outlineLevel="0" collapsed="false">
      <c r="O40" s="338"/>
    </row>
    <row r="41" customFormat="false" ht="12.75" hidden="false" customHeight="false" outlineLevel="0" collapsed="false">
      <c r="O41" s="338"/>
    </row>
    <row r="42" customFormat="false" ht="12.75" hidden="false" customHeight="false" outlineLevel="0" collapsed="false">
      <c r="O42" s="338"/>
    </row>
    <row r="43" customFormat="false" ht="12.75" hidden="false" customHeight="false" outlineLevel="0" collapsed="false">
      <c r="O43" s="338"/>
    </row>
    <row r="44" customFormat="false" ht="12.75" hidden="false" customHeight="false" outlineLevel="0" collapsed="false">
      <c r="O44" s="338"/>
    </row>
    <row r="45" customFormat="false" ht="12.75" hidden="false" customHeight="false" outlineLevel="0" collapsed="false">
      <c r="O45" s="338"/>
    </row>
    <row r="46" customFormat="false" ht="12.75" hidden="false" customHeight="false" outlineLevel="0" collapsed="false">
      <c r="O46" s="338"/>
    </row>
    <row r="47" customFormat="false" ht="12.75" hidden="false" customHeight="false" outlineLevel="0" collapsed="false">
      <c r="O47" s="338"/>
    </row>
    <row r="48" customFormat="false" ht="12.75" hidden="false" customHeight="false" outlineLevel="0" collapsed="false">
      <c r="O48" s="338"/>
    </row>
    <row r="49" customFormat="false" ht="12.75" hidden="false" customHeight="false" outlineLevel="0" collapsed="false">
      <c r="O49" s="338"/>
    </row>
    <row r="50" customFormat="false" ht="12.75" hidden="false" customHeight="false" outlineLevel="0" collapsed="false">
      <c r="O50" s="338"/>
    </row>
    <row r="51" customFormat="false" ht="12.75" hidden="false" customHeight="false" outlineLevel="0" collapsed="false">
      <c r="O51" s="338"/>
    </row>
    <row r="52" customFormat="false" ht="12.75" hidden="false" customHeight="false" outlineLevel="0" collapsed="false">
      <c r="O52" s="338"/>
    </row>
    <row r="53" customFormat="false" ht="12.75" hidden="false" customHeight="false" outlineLevel="0" collapsed="false">
      <c r="O53" s="338"/>
    </row>
    <row r="54" customFormat="false" ht="12.75" hidden="false" customHeight="false" outlineLevel="0" collapsed="false">
      <c r="O54" s="338"/>
    </row>
    <row r="55" customFormat="false" ht="12.75" hidden="false" customHeight="false" outlineLevel="0" collapsed="false">
      <c r="O55" s="338"/>
    </row>
    <row r="56" customFormat="false" ht="12.75" hidden="false" customHeight="false" outlineLevel="0" collapsed="false">
      <c r="O56" s="338"/>
    </row>
    <row r="57" customFormat="false" ht="12.75" hidden="false" customHeight="false" outlineLevel="0" collapsed="false">
      <c r="O57" s="338"/>
    </row>
    <row r="58" customFormat="false" ht="12.75" hidden="false" customHeight="false" outlineLevel="0" collapsed="false">
      <c r="O58" s="338"/>
    </row>
    <row r="59" customFormat="false" ht="12.75" hidden="false" customHeight="false" outlineLevel="0" collapsed="false">
      <c r="O59" s="338"/>
    </row>
    <row r="60" customFormat="false" ht="12.75" hidden="false" customHeight="false" outlineLevel="0" collapsed="false">
      <c r="O60" s="338"/>
    </row>
    <row r="61" customFormat="false" ht="12.75" hidden="false" customHeight="false" outlineLevel="0" collapsed="false">
      <c r="O61" s="338"/>
    </row>
    <row r="62" customFormat="false" ht="12.75" hidden="false" customHeight="false" outlineLevel="0" collapsed="false">
      <c r="O62" s="338"/>
    </row>
    <row r="63" customFormat="false" ht="12.75" hidden="false" customHeight="false" outlineLevel="0" collapsed="false">
      <c r="O63" s="338"/>
    </row>
    <row r="64" customFormat="false" ht="12.75" hidden="false" customHeight="false" outlineLevel="0" collapsed="false">
      <c r="O64" s="338"/>
    </row>
    <row r="65" customFormat="false" ht="12.75" hidden="false" customHeight="false" outlineLevel="0" collapsed="false">
      <c r="O65" s="338"/>
    </row>
    <row r="66" customFormat="false" ht="12.75" hidden="false" customHeight="false" outlineLevel="0" collapsed="false">
      <c r="O66" s="338"/>
    </row>
    <row r="67" customFormat="false" ht="12.75" hidden="false" customHeight="false" outlineLevel="0" collapsed="false">
      <c r="O67" s="338"/>
    </row>
    <row r="68" customFormat="false" ht="12.75" hidden="false" customHeight="false" outlineLevel="0" collapsed="false">
      <c r="O68" s="338"/>
    </row>
    <row r="69" customFormat="false" ht="12.75" hidden="false" customHeight="false" outlineLevel="0" collapsed="false">
      <c r="O69" s="338"/>
    </row>
    <row r="70" customFormat="false" ht="12.75" hidden="false" customHeight="false" outlineLevel="0" collapsed="false">
      <c r="O70" s="338"/>
    </row>
    <row r="71" customFormat="false" ht="12.75" hidden="false" customHeight="false" outlineLevel="0" collapsed="false">
      <c r="O71" s="338"/>
    </row>
    <row r="72" customFormat="false" ht="12.75" hidden="false" customHeight="false" outlineLevel="0" collapsed="false">
      <c r="O72" s="338"/>
    </row>
    <row r="73" customFormat="false" ht="12.75" hidden="false" customHeight="false" outlineLevel="0" collapsed="false">
      <c r="O73" s="338"/>
    </row>
    <row r="74" customFormat="false" ht="12.75" hidden="false" customHeight="false" outlineLevel="0" collapsed="false">
      <c r="O74" s="338"/>
    </row>
    <row r="75" customFormat="false" ht="12.75" hidden="false" customHeight="false" outlineLevel="0" collapsed="false">
      <c r="O75" s="338"/>
    </row>
    <row r="76" customFormat="false" ht="12.75" hidden="false" customHeight="false" outlineLevel="0" collapsed="false">
      <c r="O76" s="338"/>
    </row>
    <row r="77" customFormat="false" ht="12.75" hidden="false" customHeight="false" outlineLevel="0" collapsed="false">
      <c r="O77" s="338"/>
    </row>
    <row r="78" customFormat="false" ht="12.75" hidden="false" customHeight="false" outlineLevel="0" collapsed="false">
      <c r="O78" s="338"/>
    </row>
    <row r="79" customFormat="false" ht="12.75" hidden="false" customHeight="false" outlineLevel="0" collapsed="false">
      <c r="O79" s="338"/>
    </row>
    <row r="80" customFormat="false" ht="12.75" hidden="false" customHeight="false" outlineLevel="0" collapsed="false">
      <c r="O80" s="338"/>
    </row>
    <row r="81" customFormat="false" ht="12.75" hidden="false" customHeight="false" outlineLevel="0" collapsed="false">
      <c r="O81" s="338"/>
    </row>
    <row r="82" customFormat="false" ht="12.75" hidden="false" customHeight="false" outlineLevel="0" collapsed="false">
      <c r="O82" s="338"/>
    </row>
    <row r="83" customFormat="false" ht="12.75" hidden="false" customHeight="false" outlineLevel="0" collapsed="false">
      <c r="O83" s="338"/>
    </row>
    <row r="84" customFormat="false" ht="12.75" hidden="false" customHeight="false" outlineLevel="0" collapsed="false">
      <c r="O84" s="338"/>
    </row>
    <row r="85" customFormat="false" ht="12.75" hidden="false" customHeight="false" outlineLevel="0" collapsed="false">
      <c r="O85" s="338"/>
    </row>
    <row r="86" customFormat="false" ht="12.75" hidden="false" customHeight="false" outlineLevel="0" collapsed="false">
      <c r="O86" s="338"/>
    </row>
    <row r="87" customFormat="false" ht="12.75" hidden="false" customHeight="false" outlineLevel="0" collapsed="false">
      <c r="O87" s="338"/>
    </row>
    <row r="88" customFormat="false" ht="12.75" hidden="false" customHeight="false" outlineLevel="0" collapsed="false">
      <c r="O88" s="338"/>
    </row>
    <row r="89" customFormat="false" ht="12.75" hidden="false" customHeight="false" outlineLevel="0" collapsed="false">
      <c r="O89" s="338"/>
    </row>
    <row r="90" customFormat="false" ht="12.75" hidden="false" customHeight="false" outlineLevel="0" collapsed="false">
      <c r="O90" s="338"/>
    </row>
    <row r="91" customFormat="false" ht="12.75" hidden="false" customHeight="false" outlineLevel="0" collapsed="false">
      <c r="O91" s="338"/>
    </row>
    <row r="92" customFormat="false" ht="12.75" hidden="false" customHeight="false" outlineLevel="0" collapsed="false">
      <c r="O92" s="338"/>
    </row>
    <row r="93" customFormat="false" ht="12.75" hidden="false" customHeight="false" outlineLevel="0" collapsed="false">
      <c r="O93" s="338"/>
    </row>
    <row r="94" customFormat="false" ht="12.75" hidden="false" customHeight="false" outlineLevel="0" collapsed="false">
      <c r="O94" s="338"/>
    </row>
    <row r="95" customFormat="false" ht="12.75" hidden="false" customHeight="false" outlineLevel="0" collapsed="false">
      <c r="O95" s="338"/>
    </row>
    <row r="96" customFormat="false" ht="12.75" hidden="false" customHeight="false" outlineLevel="0" collapsed="false">
      <c r="O96" s="338"/>
    </row>
    <row r="97" customFormat="false" ht="12.75" hidden="false" customHeight="false" outlineLevel="0" collapsed="false">
      <c r="O97" s="338"/>
    </row>
    <row r="98" customFormat="false" ht="12.75" hidden="false" customHeight="false" outlineLevel="0" collapsed="false">
      <c r="O98" s="338"/>
    </row>
    <row r="99" customFormat="false" ht="12.75" hidden="false" customHeight="false" outlineLevel="0" collapsed="false">
      <c r="O99" s="338"/>
    </row>
    <row r="100" customFormat="false" ht="12.75" hidden="false" customHeight="false" outlineLevel="0" collapsed="false">
      <c r="O100" s="338"/>
    </row>
    <row r="101" customFormat="false" ht="12.75" hidden="false" customHeight="false" outlineLevel="0" collapsed="false">
      <c r="O101" s="338"/>
    </row>
    <row r="102" customFormat="false" ht="12.75" hidden="false" customHeight="false" outlineLevel="0" collapsed="false">
      <c r="O102" s="338"/>
    </row>
    <row r="103" customFormat="false" ht="12.75" hidden="false" customHeight="false" outlineLevel="0" collapsed="false">
      <c r="O103" s="338"/>
    </row>
    <row r="104" customFormat="false" ht="12.75" hidden="false" customHeight="false" outlineLevel="0" collapsed="false">
      <c r="O104" s="338"/>
    </row>
    <row r="105" customFormat="false" ht="12.75" hidden="false" customHeight="false" outlineLevel="0" collapsed="false">
      <c r="O105" s="338"/>
    </row>
    <row r="106" customFormat="false" ht="12.75" hidden="false" customHeight="false" outlineLevel="0" collapsed="false">
      <c r="O106" s="338"/>
    </row>
    <row r="107" customFormat="false" ht="12.75" hidden="false" customHeight="false" outlineLevel="0" collapsed="false">
      <c r="O107" s="338"/>
    </row>
    <row r="108" customFormat="false" ht="12.75" hidden="false" customHeight="false" outlineLevel="0" collapsed="false">
      <c r="O108" s="338"/>
    </row>
    <row r="109" customFormat="false" ht="12.75" hidden="false" customHeight="false" outlineLevel="0" collapsed="false">
      <c r="O109" s="338"/>
    </row>
    <row r="110" customFormat="false" ht="12.75" hidden="false" customHeight="false" outlineLevel="0" collapsed="false">
      <c r="O110" s="338"/>
    </row>
    <row r="111" customFormat="false" ht="12.75" hidden="false" customHeight="false" outlineLevel="0" collapsed="false">
      <c r="O111" s="338"/>
    </row>
    <row r="112" customFormat="false" ht="12.75" hidden="false" customHeight="false" outlineLevel="0" collapsed="false">
      <c r="O112" s="338"/>
    </row>
    <row r="113" customFormat="false" ht="12.75" hidden="false" customHeight="false" outlineLevel="0" collapsed="false">
      <c r="O113" s="338"/>
    </row>
    <row r="114" customFormat="false" ht="12.75" hidden="false" customHeight="false" outlineLevel="0" collapsed="false">
      <c r="O114" s="338"/>
    </row>
    <row r="115" customFormat="false" ht="12.75" hidden="false" customHeight="false" outlineLevel="0" collapsed="false">
      <c r="O115" s="338"/>
    </row>
    <row r="116" customFormat="false" ht="12.75" hidden="false" customHeight="false" outlineLevel="0" collapsed="false">
      <c r="O116" s="338"/>
    </row>
    <row r="117" customFormat="false" ht="12.75" hidden="false" customHeight="false" outlineLevel="0" collapsed="false">
      <c r="O117" s="338"/>
    </row>
    <row r="118" customFormat="false" ht="12.75" hidden="false" customHeight="false" outlineLevel="0" collapsed="false">
      <c r="O118" s="338"/>
    </row>
    <row r="119" customFormat="false" ht="12.75" hidden="false" customHeight="false" outlineLevel="0" collapsed="false">
      <c r="O119" s="338"/>
    </row>
    <row r="120" customFormat="false" ht="12.75" hidden="false" customHeight="false" outlineLevel="0" collapsed="false">
      <c r="O120" s="338"/>
    </row>
    <row r="121" customFormat="false" ht="12.75" hidden="false" customHeight="false" outlineLevel="0" collapsed="false">
      <c r="O121" s="338"/>
    </row>
    <row r="122" customFormat="false" ht="12.75" hidden="false" customHeight="false" outlineLevel="0" collapsed="false">
      <c r="O122" s="338"/>
    </row>
    <row r="123" customFormat="false" ht="12.75" hidden="false" customHeight="false" outlineLevel="0" collapsed="false">
      <c r="O123" s="338"/>
    </row>
    <row r="124" customFormat="false" ht="12.75" hidden="false" customHeight="false" outlineLevel="0" collapsed="false">
      <c r="O124" s="338"/>
    </row>
    <row r="125" customFormat="false" ht="12.75" hidden="false" customHeight="false" outlineLevel="0" collapsed="false">
      <c r="O125" s="338"/>
    </row>
    <row r="126" customFormat="false" ht="12.75" hidden="false" customHeight="false" outlineLevel="0" collapsed="false">
      <c r="O126" s="338"/>
    </row>
    <row r="127" customFormat="false" ht="12.75" hidden="false" customHeight="false" outlineLevel="0" collapsed="false">
      <c r="O127" s="338"/>
    </row>
    <row r="128" customFormat="false" ht="12.75" hidden="false" customHeight="false" outlineLevel="0" collapsed="false">
      <c r="O128" s="338"/>
    </row>
    <row r="129" customFormat="false" ht="12.75" hidden="false" customHeight="false" outlineLevel="0" collapsed="false">
      <c r="O129" s="338"/>
    </row>
    <row r="130" customFormat="false" ht="12.75" hidden="false" customHeight="false" outlineLevel="0" collapsed="false">
      <c r="O130" s="338"/>
    </row>
    <row r="131" customFormat="false" ht="12.75" hidden="false" customHeight="false" outlineLevel="0" collapsed="false">
      <c r="O131" s="338"/>
    </row>
    <row r="132" customFormat="false" ht="12.75" hidden="false" customHeight="false" outlineLevel="0" collapsed="false">
      <c r="O132" s="338"/>
    </row>
    <row r="133" customFormat="false" ht="12.75" hidden="false" customHeight="false" outlineLevel="0" collapsed="false">
      <c r="O133" s="338"/>
    </row>
    <row r="134" customFormat="false" ht="12.75" hidden="false" customHeight="false" outlineLevel="0" collapsed="false">
      <c r="O134" s="338"/>
    </row>
    <row r="135" customFormat="false" ht="12.75" hidden="false" customHeight="false" outlineLevel="0" collapsed="false">
      <c r="O135" s="338"/>
    </row>
    <row r="136" customFormat="false" ht="12.75" hidden="false" customHeight="false" outlineLevel="0" collapsed="false">
      <c r="O136" s="338"/>
    </row>
    <row r="137" customFormat="false" ht="12.75" hidden="false" customHeight="false" outlineLevel="0" collapsed="false">
      <c r="O137" s="338"/>
    </row>
    <row r="138" customFormat="false" ht="12.75" hidden="false" customHeight="false" outlineLevel="0" collapsed="false">
      <c r="O138" s="338"/>
    </row>
    <row r="139" customFormat="false" ht="12.75" hidden="false" customHeight="false" outlineLevel="0" collapsed="false">
      <c r="O139" s="338"/>
    </row>
    <row r="140" customFormat="false" ht="12.75" hidden="false" customHeight="false" outlineLevel="0" collapsed="false">
      <c r="O140" s="338"/>
    </row>
    <row r="141" customFormat="false" ht="12.75" hidden="false" customHeight="false" outlineLevel="0" collapsed="false">
      <c r="O141" s="338"/>
    </row>
    <row r="142" customFormat="false" ht="12.75" hidden="false" customHeight="false" outlineLevel="0" collapsed="false">
      <c r="O142" s="338"/>
    </row>
    <row r="143" customFormat="false" ht="12.75" hidden="false" customHeight="false" outlineLevel="0" collapsed="false">
      <c r="O143" s="338"/>
    </row>
    <row r="144" customFormat="false" ht="12.75" hidden="false" customHeight="false" outlineLevel="0" collapsed="false">
      <c r="O144" s="338"/>
    </row>
    <row r="145" customFormat="false" ht="12.75" hidden="false" customHeight="false" outlineLevel="0" collapsed="false">
      <c r="O145" s="338"/>
    </row>
    <row r="146" customFormat="false" ht="12.75" hidden="false" customHeight="false" outlineLevel="0" collapsed="false">
      <c r="O146" s="338"/>
    </row>
  </sheetData>
  <mergeCells count="8">
    <mergeCell ref="A1:P1"/>
    <mergeCell ref="A2:P2"/>
    <mergeCell ref="A3:P3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.0395833333333333" right="0.0395833333333333" top="0.315277777777778" bottom="0.197222222222222" header="0.511811023622047" footer="0.03958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6.13"/>
    <col collapsed="false" customWidth="true" hidden="false" outlineLevel="0" max="3" min="3" style="339" width="6.41"/>
    <col collapsed="false" customWidth="true" hidden="false" outlineLevel="0" max="4" min="4" style="1" width="19.14"/>
    <col collapsed="false" customWidth="true" hidden="false" outlineLevel="0" max="5" min="5" style="340" width="9.41"/>
    <col collapsed="false" customWidth="true" hidden="false" outlineLevel="0" max="6" min="6" style="341" width="9.41"/>
    <col collapsed="false" customWidth="true" hidden="false" outlineLevel="0" max="8" min="7" style="1" width="9.41"/>
    <col collapsed="false" customWidth="true" hidden="false" outlineLevel="0" max="12" min="9" style="0" width="9.41"/>
    <col collapsed="false" customWidth="true" hidden="false" outlineLevel="0" max="13" min="13" style="272" width="9.41"/>
    <col collapsed="false" customWidth="true" hidden="false" outlineLevel="0" max="14" min="14" style="342" width="9.41"/>
    <col collapsed="false" customWidth="true" hidden="false" outlineLevel="0" max="15" min="15" style="343" width="9.41"/>
    <col collapsed="false" customWidth="true" hidden="false" outlineLevel="0" max="16" min="16" style="0" width="9.41"/>
  </cols>
  <sheetData>
    <row r="1" customFormat="false" ht="23.25" hidden="false" customHeight="false" outlineLevel="0" collapsed="false">
      <c r="A1" s="274" t="str">
        <f aca="false">'11 years'!A1</f>
        <v>AUCKLAND JUNIOR ATHLETICS-----PENTATHLON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</row>
    <row r="2" customFormat="false" ht="23.25" hidden="false" customHeight="false" outlineLevel="0" collapsed="false">
      <c r="A2" s="274" t="s">
        <v>532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</row>
    <row r="3" s="275" customFormat="true" ht="24" hidden="false" customHeight="false" outlineLevel="0" collapsed="false">
      <c r="A3" s="344" t="s">
        <v>2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44"/>
      <c r="O3" s="344"/>
      <c r="P3" s="344"/>
    </row>
    <row r="4" s="23" customFormat="true" ht="12.75" hidden="false" customHeight="false" outlineLevel="0" collapsed="false">
      <c r="A4" s="276"/>
      <c r="B4" s="277"/>
      <c r="C4" s="345"/>
      <c r="D4" s="346"/>
      <c r="E4" s="17" t="s">
        <v>303</v>
      </c>
      <c r="F4" s="17"/>
      <c r="G4" s="16" t="s">
        <v>4</v>
      </c>
      <c r="H4" s="16"/>
      <c r="I4" s="16" t="s">
        <v>5</v>
      </c>
      <c r="J4" s="16"/>
      <c r="K4" s="16" t="s">
        <v>6</v>
      </c>
      <c r="L4" s="16"/>
      <c r="M4" s="220" t="s">
        <v>7</v>
      </c>
      <c r="N4" s="220"/>
      <c r="O4" s="347" t="s">
        <v>8</v>
      </c>
      <c r="P4" s="21"/>
    </row>
    <row r="5" s="23" customFormat="true" ht="13.5" hidden="false" customHeight="false" outlineLevel="0" collapsed="false">
      <c r="A5" s="280" t="s">
        <v>10</v>
      </c>
      <c r="B5" s="281" t="s">
        <v>11</v>
      </c>
      <c r="C5" s="309" t="s">
        <v>12</v>
      </c>
      <c r="D5" s="283" t="s">
        <v>13</v>
      </c>
      <c r="E5" s="321" t="s">
        <v>14</v>
      </c>
      <c r="F5" s="348" t="s">
        <v>15</v>
      </c>
      <c r="G5" s="283" t="s">
        <v>14</v>
      </c>
      <c r="H5" s="91" t="s">
        <v>15</v>
      </c>
      <c r="I5" s="283" t="s">
        <v>14</v>
      </c>
      <c r="J5" s="91" t="s">
        <v>15</v>
      </c>
      <c r="K5" s="283" t="s">
        <v>14</v>
      </c>
      <c r="L5" s="91" t="s">
        <v>15</v>
      </c>
      <c r="M5" s="89" t="s">
        <v>14</v>
      </c>
      <c r="N5" s="91" t="s">
        <v>15</v>
      </c>
      <c r="O5" s="349" t="s">
        <v>16</v>
      </c>
      <c r="P5" s="33" t="s">
        <v>111</v>
      </c>
    </row>
    <row r="6" s="49" customFormat="true" ht="17.25" hidden="false" customHeight="true" outlineLevel="0" collapsed="false">
      <c r="A6" s="34" t="s">
        <v>533</v>
      </c>
      <c r="B6" s="34" t="s">
        <v>534</v>
      </c>
      <c r="C6" s="35" t="s">
        <v>535</v>
      </c>
      <c r="D6" s="34" t="s">
        <v>26</v>
      </c>
      <c r="E6" s="350" t="n">
        <v>26.35</v>
      </c>
      <c r="F6" s="191" t="n">
        <f aca="false">VLOOKUP(E6,200m!$A$3:$B$1615,2)</f>
        <v>821</v>
      </c>
      <c r="G6" s="351" t="n">
        <v>0.0018693287037037</v>
      </c>
      <c r="H6" s="191" t="n">
        <f aca="false">VLOOKUP(G6,800m!$A$3:$B$1506,2)</f>
        <v>533</v>
      </c>
      <c r="I6" s="352" t="n">
        <v>11.46</v>
      </c>
      <c r="J6" s="191" t="n">
        <f aca="false">VLOOKUP(I6,'Shot Put'!$A$3:$B$1401,2)</f>
        <v>863.452092351771</v>
      </c>
      <c r="K6" s="352" t="n">
        <v>34.45</v>
      </c>
      <c r="L6" s="191" t="n">
        <f aca="false">VLOOKUP(K6,Discus!$A$3:$B$1186,2)</f>
        <v>1106</v>
      </c>
      <c r="M6" s="352" t="n">
        <v>5.57</v>
      </c>
      <c r="N6" s="222" t="n">
        <f aca="false">VLOOKUP(M6,'Long Jump'!$A$3:$B$553,2)</f>
        <v>1520</v>
      </c>
      <c r="O6" s="82" t="n">
        <f aca="false">F6+H6+J6+L6+N6</f>
        <v>4843.45209235177</v>
      </c>
      <c r="P6" s="47" t="n">
        <v>1</v>
      </c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</row>
    <row r="7" s="23" customFormat="true" ht="17.25" hidden="false" customHeight="true" outlineLevel="0" collapsed="false">
      <c r="A7" s="51" t="s">
        <v>536</v>
      </c>
      <c r="B7" s="51" t="s">
        <v>537</v>
      </c>
      <c r="C7" s="52" t="s">
        <v>535</v>
      </c>
      <c r="D7" s="51" t="s">
        <v>202</v>
      </c>
      <c r="E7" s="67" t="n">
        <v>26.48</v>
      </c>
      <c r="F7" s="196" t="n">
        <f aca="false">VLOOKUP(E7,200m!$A$3:$B$1615,2)</f>
        <v>808</v>
      </c>
      <c r="G7" s="258" t="n">
        <v>0.00162939814814815</v>
      </c>
      <c r="H7" s="196" t="n">
        <f aca="false">VLOOKUP(G7,800m!$A$3:$B$1506,2)</f>
        <v>750.190209790184</v>
      </c>
      <c r="I7" s="67" t="n">
        <v>8.39</v>
      </c>
      <c r="J7" s="196" t="n">
        <f aca="false">VLOOKUP(I7,'Shot Put'!$A$3:$B$1401,2)</f>
        <v>628.749927849907</v>
      </c>
      <c r="K7" s="67" t="n">
        <v>29.99</v>
      </c>
      <c r="L7" s="196" t="n">
        <f aca="false">VLOOKUP(K7,Discus!$A$3:$B$1186,2)</f>
        <v>1021</v>
      </c>
      <c r="M7" s="67" t="n">
        <v>5.1</v>
      </c>
      <c r="N7" s="226" t="n">
        <f aca="false">VLOOKUP(M7,'Long Jump'!$A$3:$B$553,2)</f>
        <v>1379</v>
      </c>
      <c r="O7" s="82" t="n">
        <f aca="false">F7+H7+J7+L7+N7</f>
        <v>4586.94013764009</v>
      </c>
      <c r="P7" s="62" t="n">
        <v>2</v>
      </c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</row>
    <row r="8" s="49" customFormat="true" ht="17.25" hidden="false" customHeight="true" outlineLevel="0" collapsed="false">
      <c r="A8" s="51" t="s">
        <v>538</v>
      </c>
      <c r="B8" s="51" t="s">
        <v>539</v>
      </c>
      <c r="C8" s="52" t="s">
        <v>535</v>
      </c>
      <c r="D8" s="51" t="s">
        <v>26</v>
      </c>
      <c r="E8" s="242" t="n">
        <v>24.69</v>
      </c>
      <c r="F8" s="248" t="n">
        <f aca="false">VLOOKUP(E8,200m!$A$3:$B$1615,2)</f>
        <v>991</v>
      </c>
      <c r="G8" s="323" t="n">
        <v>0.00179074074074074</v>
      </c>
      <c r="H8" s="248" t="n">
        <f aca="false">VLOOKUP(G8,800m!$A$3:$B$1506,2)</f>
        <v>601</v>
      </c>
      <c r="I8" s="143" t="n">
        <v>9.38</v>
      </c>
      <c r="J8" s="248" t="n">
        <f aca="false">VLOOKUP(I8,'Shot Put'!$A$3:$B$1401,2)</f>
        <v>704.435642135523</v>
      </c>
      <c r="K8" s="143" t="n">
        <v>23.93</v>
      </c>
      <c r="L8" s="248" t="n">
        <f aca="false">VLOOKUP(K8,Discus!$A$3:$B$1186,2)</f>
        <v>891</v>
      </c>
      <c r="M8" s="143" t="n">
        <v>4.33</v>
      </c>
      <c r="N8" s="250" t="n">
        <f aca="false">VLOOKUP(M8,'Long Jump'!$A$3:$B$553,2)</f>
        <v>1148</v>
      </c>
      <c r="O8" s="82" t="n">
        <f aca="false">F8+H8+J8+L8+N8</f>
        <v>4335.43564213552</v>
      </c>
      <c r="P8" s="252" t="n">
        <v>3</v>
      </c>
    </row>
    <row r="9" s="23" customFormat="true" ht="17.25" hidden="false" customHeight="true" outlineLevel="0" collapsed="false">
      <c r="A9" s="51" t="s">
        <v>540</v>
      </c>
      <c r="B9" s="51" t="s">
        <v>541</v>
      </c>
      <c r="C9" s="52" t="s">
        <v>535</v>
      </c>
      <c r="D9" s="51" t="s">
        <v>26</v>
      </c>
      <c r="E9" s="67" t="n">
        <v>29.18</v>
      </c>
      <c r="F9" s="196" t="n">
        <f aca="false">VLOOKUP(E9,200m!$A$3:$B$1615,2)</f>
        <v>604</v>
      </c>
      <c r="G9" s="258" t="n">
        <v>0.00204143518518519</v>
      </c>
      <c r="H9" s="196" t="n">
        <f aca="false">VLOOKUP(G9,800m!$A$3:$B$1506,2)</f>
        <v>385</v>
      </c>
      <c r="I9" s="67" t="n">
        <v>8.35</v>
      </c>
      <c r="J9" s="196" t="n">
        <f aca="false">VLOOKUP(I9,'Shot Put'!$A$3:$B$1401,2)</f>
        <v>625.691919191902</v>
      </c>
      <c r="K9" s="67" t="n">
        <v>30.35</v>
      </c>
      <c r="L9" s="196" t="n">
        <f aca="false">VLOOKUP(K9,Discus!$A$3:$B$1186,2)</f>
        <v>1028</v>
      </c>
      <c r="M9" s="67" t="n">
        <v>4.6</v>
      </c>
      <c r="N9" s="226" t="n">
        <f aca="false">VLOOKUP(M9,'Long Jump'!$A$3:$B$553,2)</f>
        <v>1229</v>
      </c>
      <c r="O9" s="82" t="n">
        <f aca="false">F9+H9+J9+L9+N9</f>
        <v>3871.6919191919</v>
      </c>
      <c r="P9" s="62" t="n">
        <v>4</v>
      </c>
    </row>
    <row r="10" s="23" customFormat="true" ht="17.25" hidden="false" customHeight="true" outlineLevel="0" collapsed="false">
      <c r="A10" s="71" t="s">
        <v>136</v>
      </c>
      <c r="B10" s="71" t="s">
        <v>542</v>
      </c>
      <c r="C10" s="52" t="s">
        <v>535</v>
      </c>
      <c r="D10" s="71" t="s">
        <v>93</v>
      </c>
      <c r="E10" s="59" t="n">
        <v>30.99</v>
      </c>
      <c r="F10" s="196" t="n">
        <f aca="false">VLOOKUP(E10,200m!$A$3:$B$1615,2)</f>
        <v>477</v>
      </c>
      <c r="G10" s="258" t="n">
        <v>0.00187673611111111</v>
      </c>
      <c r="H10" s="196" t="n">
        <f aca="false">VLOOKUP(G10,800m!$A$3:$B$1506,2)</f>
        <v>527</v>
      </c>
      <c r="I10" s="67" t="n">
        <v>8.67</v>
      </c>
      <c r="J10" s="196" t="n">
        <f aca="false">VLOOKUP(I10,'Shot Put'!$A$3:$B$1401,2)</f>
        <v>650.15598845594</v>
      </c>
      <c r="K10" s="67" t="n">
        <v>28.6</v>
      </c>
      <c r="L10" s="196" t="n">
        <f aca="false">VLOOKUP(K10,Discus!$A$3:$B$1186,2)</f>
        <v>992</v>
      </c>
      <c r="M10" s="67" t="n">
        <v>4.37</v>
      </c>
      <c r="N10" s="226" t="n">
        <f aca="false">VLOOKUP(M10,'Long Jump'!$A$3:$B$553,2)</f>
        <v>1160</v>
      </c>
      <c r="O10" s="82" t="n">
        <f aca="false">F10+H10+J10+L10+N10</f>
        <v>3806.15598845594</v>
      </c>
      <c r="P10" s="62" t="n">
        <v>5</v>
      </c>
      <c r="Q10" s="49"/>
    </row>
    <row r="11" s="49" customFormat="true" ht="17.25" hidden="false" customHeight="true" outlineLevel="0" collapsed="false">
      <c r="A11" s="51" t="s">
        <v>543</v>
      </c>
      <c r="B11" s="51" t="s">
        <v>544</v>
      </c>
      <c r="C11" s="52" t="s">
        <v>535</v>
      </c>
      <c r="D11" s="51" t="s">
        <v>20</v>
      </c>
      <c r="E11" s="67" t="n">
        <v>30.84</v>
      </c>
      <c r="F11" s="196" t="n">
        <f aca="false">VLOOKUP(E11,200m!$A$3:$B$1615,2)</f>
        <v>488</v>
      </c>
      <c r="G11" s="258" t="n">
        <v>0.00168402777777778</v>
      </c>
      <c r="H11" s="196" t="n">
        <f aca="false">VLOOKUP(G11,800m!$A$3:$B$1506,2)</f>
        <v>693</v>
      </c>
      <c r="I11" s="67" t="n">
        <v>6.92</v>
      </c>
      <c r="J11" s="196" t="n">
        <f aca="false">VLOOKUP(I11,'Shot Put'!$A$3:$B$1401,2)</f>
        <v>506.783333333341</v>
      </c>
      <c r="K11" s="67" t="n">
        <v>23.68</v>
      </c>
      <c r="L11" s="196" t="n">
        <f aca="false">VLOOKUP(K11,Discus!$A$3:$B$1186,2)</f>
        <v>885</v>
      </c>
      <c r="M11" s="67" t="n">
        <v>4.21</v>
      </c>
      <c r="N11" s="226" t="n">
        <f aca="false">VLOOKUP(M11,'Long Jump'!$A$3:$B$553,2)</f>
        <v>1112</v>
      </c>
      <c r="O11" s="82" t="n">
        <f aca="false">F11+H11+J11+L11+N11</f>
        <v>3684.78333333334</v>
      </c>
      <c r="P11" s="62" t="n">
        <v>6</v>
      </c>
    </row>
    <row r="12" s="23" customFormat="true" ht="17.25" hidden="false" customHeight="true" outlineLevel="0" collapsed="false">
      <c r="A12" s="71" t="s">
        <v>545</v>
      </c>
      <c r="B12" s="71" t="s">
        <v>546</v>
      </c>
      <c r="C12" s="52" t="s">
        <v>535</v>
      </c>
      <c r="D12" s="71" t="s">
        <v>82</v>
      </c>
      <c r="E12" s="59"/>
      <c r="F12" s="196" t="e">
        <f aca="false">VLOOKUP(E12,200m!$A$3:$B$1615,2)</f>
        <v>#N/A</v>
      </c>
      <c r="G12" s="258" t="n">
        <v>0.00181921296296296</v>
      </c>
      <c r="H12" s="196" t="n">
        <f aca="false">VLOOKUP(G12,800m!$A$3:$B$1506,2)</f>
        <v>577</v>
      </c>
      <c r="I12" s="67" t="n">
        <v>6.21</v>
      </c>
      <c r="J12" s="196" t="n">
        <f aca="false">VLOOKUP(I12,'Shot Put'!$A$3:$B$1401,2)</f>
        <v>446.433333333336</v>
      </c>
      <c r="K12" s="67"/>
      <c r="L12" s="196" t="e">
        <f aca="false">VLOOKUP(K12,Discus!$A$3:$B$1186,2)</f>
        <v>#N/A</v>
      </c>
      <c r="M12" s="67" t="n">
        <v>4.28</v>
      </c>
      <c r="N12" s="226" t="n">
        <f aca="false">VLOOKUP(M12,'Long Jump'!$A$3:$B$553,2)</f>
        <v>1133</v>
      </c>
      <c r="O12" s="82" t="e">
        <f aca="false">F12+H12+J12+L12+N12</f>
        <v>#N/A</v>
      </c>
      <c r="P12" s="62" t="n">
        <v>7</v>
      </c>
      <c r="Q12" s="49"/>
    </row>
    <row r="13" s="50" customFormat="true" ht="17.25" hidden="false" customHeight="true" outlineLevel="0" collapsed="false">
      <c r="A13" s="180"/>
      <c r="B13" s="180"/>
      <c r="C13" s="153"/>
      <c r="D13" s="181"/>
      <c r="E13" s="186"/>
      <c r="F13" s="118"/>
      <c r="G13" s="154"/>
      <c r="H13" s="118"/>
      <c r="I13" s="159"/>
      <c r="J13" s="118"/>
      <c r="K13" s="159"/>
      <c r="L13" s="118"/>
      <c r="M13" s="159"/>
      <c r="N13" s="155"/>
      <c r="O13" s="92"/>
      <c r="P13" s="91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</row>
    <row r="14" s="23" customFormat="true" ht="17.25" hidden="false" customHeight="true" outlineLevel="0" collapsed="false">
      <c r="A14" s="353"/>
      <c r="B14" s="353"/>
      <c r="C14" s="153"/>
      <c r="D14" s="183"/>
      <c r="E14" s="85"/>
      <c r="F14" s="184"/>
      <c r="G14" s="354"/>
      <c r="H14" s="86"/>
      <c r="I14" s="93"/>
      <c r="J14" s="184"/>
      <c r="K14" s="186"/>
      <c r="L14" s="184"/>
      <c r="M14" s="186"/>
      <c r="N14" s="91"/>
      <c r="O14" s="184"/>
      <c r="P14" s="91"/>
      <c r="Q14" s="22"/>
    </row>
    <row r="15" s="23" customFormat="true" ht="17.25" hidden="false" customHeight="true" outlineLevel="0" collapsed="false">
      <c r="A15" s="34" t="s">
        <v>547</v>
      </c>
      <c r="B15" s="34" t="s">
        <v>548</v>
      </c>
      <c r="C15" s="35" t="s">
        <v>549</v>
      </c>
      <c r="D15" s="34" t="s">
        <v>26</v>
      </c>
      <c r="E15" s="43" t="n">
        <v>28.52</v>
      </c>
      <c r="F15" s="44" t="n">
        <f aca="false">VLOOKUP(E15,200m!$A$3:$B$1615,2)</f>
        <v>650</v>
      </c>
      <c r="G15" s="287" t="n">
        <v>0.00204097222222222</v>
      </c>
      <c r="H15" s="191" t="n">
        <f aca="false">VLOOKUP(G15,800m!$A$3:$B$1506,2)</f>
        <v>385</v>
      </c>
      <c r="I15" s="264" t="n">
        <v>10.84</v>
      </c>
      <c r="J15" s="44" t="n">
        <f aca="false">VLOOKUP(I15,'Shot Put'!$A$3:$B$1401,2)</f>
        <v>816.052958152697</v>
      </c>
      <c r="K15" s="264" t="n">
        <v>28.86</v>
      </c>
      <c r="L15" s="44" t="n">
        <f aca="false">VLOOKUP(K15,Discus!$A$3:$B$1186,2)</f>
        <v>998</v>
      </c>
      <c r="M15" s="264" t="n">
        <v>4.17</v>
      </c>
      <c r="N15" s="222" t="n">
        <f aca="false">VLOOKUP(M15,'Long Jump'!$A$3:$B$553,2)</f>
        <v>1100</v>
      </c>
      <c r="O15" s="255" t="n">
        <f aca="false">F15+H15+J15+L15+N15</f>
        <v>3949.0529581527</v>
      </c>
      <c r="P15" s="265" t="n">
        <v>1</v>
      </c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s="23" customFormat="true" ht="17.25" hidden="false" customHeight="true" outlineLevel="0" collapsed="false">
      <c r="A16" s="51" t="s">
        <v>550</v>
      </c>
      <c r="B16" s="51" t="s">
        <v>551</v>
      </c>
      <c r="C16" s="52" t="s">
        <v>549</v>
      </c>
      <c r="D16" s="51" t="s">
        <v>54</v>
      </c>
      <c r="E16" s="67" t="n">
        <v>27.86</v>
      </c>
      <c r="F16" s="60" t="n">
        <f aca="false">VLOOKUP(E16,200m!$A$3:$B$1615,2)</f>
        <v>696</v>
      </c>
      <c r="G16" s="291" t="n">
        <v>0.00174143518518519</v>
      </c>
      <c r="H16" s="196" t="n">
        <f aca="false">VLOOKUP(G16,800m!$A$3:$B$1506,2)</f>
        <v>644</v>
      </c>
      <c r="I16" s="59" t="n">
        <v>7.6</v>
      </c>
      <c r="J16" s="60" t="n">
        <f aca="false">VLOOKUP(I16,'Shot Put'!$A$3:$B$1401,2)</f>
        <v>564.583333333345</v>
      </c>
      <c r="K16" s="59" t="n">
        <v>18.05</v>
      </c>
      <c r="L16" s="60" t="n">
        <f aca="false">VLOOKUP(K16,Discus!$A$3:$B$1186,2)</f>
        <v>744</v>
      </c>
      <c r="M16" s="59" t="n">
        <v>4.01</v>
      </c>
      <c r="N16" s="226" t="n">
        <f aca="false">VLOOKUP(M16,'Long Jump'!$A$3:$B$553,2)</f>
        <v>1052</v>
      </c>
      <c r="O16" s="255" t="n">
        <f aca="false">F16+H16+J16+L16+N16</f>
        <v>3700.58333333335</v>
      </c>
      <c r="P16" s="198" t="n">
        <v>2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s="23" customFormat="true" ht="17.25" hidden="false" customHeight="true" outlineLevel="0" collapsed="false">
      <c r="A17" s="51" t="s">
        <v>552</v>
      </c>
      <c r="B17" s="51" t="s">
        <v>553</v>
      </c>
      <c r="C17" s="52" t="s">
        <v>549</v>
      </c>
      <c r="D17" s="51" t="s">
        <v>54</v>
      </c>
      <c r="E17" s="67" t="n">
        <v>27.76</v>
      </c>
      <c r="F17" s="60" t="n">
        <f aca="false">VLOOKUP(E17,200m!$A$3:$B$1615,2)</f>
        <v>703</v>
      </c>
      <c r="G17" s="291" t="n">
        <v>0.00191770833333333</v>
      </c>
      <c r="H17" s="196" t="n">
        <f aca="false">VLOOKUP(G17,800m!$A$3:$B$1506,2)</f>
        <v>492</v>
      </c>
      <c r="I17" s="59" t="n">
        <v>8.42</v>
      </c>
      <c r="J17" s="60" t="n">
        <f aca="false">VLOOKUP(I17,'Shot Put'!$A$3:$B$1401,2)</f>
        <v>631.04343434341</v>
      </c>
      <c r="K17" s="59" t="n">
        <v>17.13</v>
      </c>
      <c r="L17" s="60" t="n">
        <f aca="false">VLOOKUP(K17,Discus!$A$3:$B$1186,2)</f>
        <v>721</v>
      </c>
      <c r="M17" s="59" t="n">
        <v>4.2</v>
      </c>
      <c r="N17" s="226" t="n">
        <f aca="false">VLOOKUP(M17,'Long Jump'!$A$3:$B$553,2)</f>
        <v>1109</v>
      </c>
      <c r="O17" s="255" t="n">
        <f aca="false">F17+H17+J17+L17+N17</f>
        <v>3656.04343434341</v>
      </c>
      <c r="P17" s="198" t="n">
        <v>3</v>
      </c>
    </row>
    <row r="18" s="23" customFormat="true" ht="17.25" hidden="false" customHeight="true" outlineLevel="0" collapsed="false">
      <c r="A18" s="51" t="s">
        <v>554</v>
      </c>
      <c r="B18" s="51" t="s">
        <v>555</v>
      </c>
      <c r="C18" s="52" t="s">
        <v>549</v>
      </c>
      <c r="D18" s="51" t="s">
        <v>23</v>
      </c>
      <c r="E18" s="67" t="n">
        <v>28.46</v>
      </c>
      <c r="F18" s="60" t="n">
        <f aca="false">VLOOKUP(E18,200m!$A$3:$B$1615,2)</f>
        <v>654</v>
      </c>
      <c r="G18" s="291" t="n">
        <v>0.00201736111111111</v>
      </c>
      <c r="H18" s="196" t="n">
        <f aca="false">VLOOKUP(G18,800m!$A$3:$B$1506,2)</f>
        <v>405</v>
      </c>
      <c r="I18" s="59" t="n">
        <v>7.69</v>
      </c>
      <c r="J18" s="60" t="n">
        <f aca="false">VLOOKUP(I18,'Shot Put'!$A$3:$B$1401,2)</f>
        <v>572.233333333346</v>
      </c>
      <c r="K18" s="59" t="n">
        <v>21.94</v>
      </c>
      <c r="L18" s="60" t="n">
        <f aca="false">VLOOKUP(K18,Discus!$A$3:$B$1186,2)</f>
        <v>841</v>
      </c>
      <c r="M18" s="59" t="n">
        <v>4.24</v>
      </c>
      <c r="N18" s="226" t="n">
        <f aca="false">VLOOKUP(M18,'Long Jump'!$A$3:$B$553,2)</f>
        <v>1121</v>
      </c>
      <c r="O18" s="255" t="n">
        <f aca="false">F18+H18+J18+L18+N18</f>
        <v>3593.23333333335</v>
      </c>
      <c r="P18" s="198" t="n">
        <v>4</v>
      </c>
    </row>
    <row r="19" s="23" customFormat="true" ht="17.25" hidden="false" customHeight="true" outlineLevel="0" collapsed="false">
      <c r="A19" s="51" t="s">
        <v>556</v>
      </c>
      <c r="B19" s="51" t="s">
        <v>557</v>
      </c>
      <c r="C19" s="52" t="s">
        <v>549</v>
      </c>
      <c r="D19" s="51" t="s">
        <v>23</v>
      </c>
      <c r="E19" s="67" t="n">
        <v>27.98</v>
      </c>
      <c r="F19" s="60" t="n">
        <f aca="false">VLOOKUP(E19,200m!$A$3:$B$1615,2)</f>
        <v>688</v>
      </c>
      <c r="G19" s="291" t="n">
        <v>0.00194363425925926</v>
      </c>
      <c r="H19" s="196" t="n">
        <f aca="false">VLOOKUP(G19,800m!$A$3:$B$1506,2)</f>
        <v>469</v>
      </c>
      <c r="I19" s="59" t="n">
        <v>6.73</v>
      </c>
      <c r="J19" s="60" t="n">
        <f aca="false">VLOOKUP(I19,'Shot Put'!$A$3:$B$1401,2)</f>
        <v>490.633333333339</v>
      </c>
      <c r="K19" s="59" t="n">
        <v>18.97</v>
      </c>
      <c r="L19" s="60" t="n">
        <f aca="false">VLOOKUP(K19,Discus!$A$3:$B$1186,2)</f>
        <v>767</v>
      </c>
      <c r="M19" s="59" t="n">
        <v>4.33</v>
      </c>
      <c r="N19" s="226" t="n">
        <f aca="false">VLOOKUP(M19,'Long Jump'!$A$3:$B$553,2)</f>
        <v>1148</v>
      </c>
      <c r="O19" s="255" t="n">
        <f aca="false">F19+H19+J19+L19+N19</f>
        <v>3562.63333333334</v>
      </c>
      <c r="P19" s="198" t="n">
        <v>5</v>
      </c>
      <c r="Q19" s="49"/>
      <c r="R19" s="49"/>
    </row>
    <row r="20" s="23" customFormat="true" ht="17.25" hidden="false" customHeight="true" outlineLevel="0" collapsed="false">
      <c r="A20" s="73" t="s">
        <v>558</v>
      </c>
      <c r="B20" s="73" t="s">
        <v>559</v>
      </c>
      <c r="C20" s="52" t="s">
        <v>549</v>
      </c>
      <c r="D20" s="71" t="s">
        <v>42</v>
      </c>
      <c r="E20" s="67" t="n">
        <v>28.32</v>
      </c>
      <c r="F20" s="60" t="n">
        <f aca="false">VLOOKUP(E20,200m!$A$3:$B$1615,2)</f>
        <v>664</v>
      </c>
      <c r="G20" s="291" t="n">
        <v>0.00211990740740741</v>
      </c>
      <c r="H20" s="196" t="n">
        <f aca="false">VLOOKUP(G20,800m!$A$3:$B$1506,2)</f>
        <v>336</v>
      </c>
      <c r="I20" s="59" t="n">
        <v>7.91</v>
      </c>
      <c r="J20" s="60" t="n">
        <f aca="false">VLOOKUP(I20,'Shot Put'!$A$3:$B$1401,2)</f>
        <v>590.933333333346</v>
      </c>
      <c r="K20" s="59" t="n">
        <v>18.03</v>
      </c>
      <c r="L20" s="60" t="n">
        <f aca="false">VLOOKUP(K20,Discus!$A$3:$B$1186,2)</f>
        <v>744</v>
      </c>
      <c r="M20" s="59" t="n">
        <v>4.5</v>
      </c>
      <c r="N20" s="226" t="n">
        <f aca="false">VLOOKUP(M20,'Long Jump'!$A$3:$B$553,2)</f>
        <v>1199</v>
      </c>
      <c r="O20" s="255" t="n">
        <f aca="false">F20+H20+J20+L20+N20</f>
        <v>3533.93333333335</v>
      </c>
      <c r="P20" s="198" t="n">
        <v>6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</row>
    <row r="21" s="23" customFormat="true" ht="17.25" hidden="false" customHeight="true" outlineLevel="0" collapsed="false">
      <c r="A21" s="51" t="s">
        <v>560</v>
      </c>
      <c r="B21" s="51" t="s">
        <v>561</v>
      </c>
      <c r="C21" s="52" t="s">
        <v>549</v>
      </c>
      <c r="D21" s="51" t="s">
        <v>227</v>
      </c>
      <c r="E21" s="67" t="n">
        <v>28.78</v>
      </c>
      <c r="F21" s="60" t="n">
        <f aca="false">VLOOKUP(E21,200m!$A$3:$B$1615,2)</f>
        <v>632</v>
      </c>
      <c r="G21" s="291" t="n">
        <v>0.00176273148148148</v>
      </c>
      <c r="H21" s="196" t="n">
        <f aca="false">VLOOKUP(G21,800m!$A$3:$B$1506,2)</f>
        <v>625</v>
      </c>
      <c r="I21" s="59" t="n">
        <v>6.32</v>
      </c>
      <c r="J21" s="60" t="n">
        <f aca="false">VLOOKUP(I21,'Shot Put'!$A$3:$B$1401,2)</f>
        <v>455.783333333337</v>
      </c>
      <c r="K21" s="59" t="n">
        <v>17.65</v>
      </c>
      <c r="L21" s="60" t="n">
        <f aca="false">VLOOKUP(K21,Discus!$A$3:$B$1186,2)</f>
        <v>734</v>
      </c>
      <c r="M21" s="59" t="n">
        <v>3.86</v>
      </c>
      <c r="N21" s="226" t="n">
        <f aca="false">VLOOKUP(M21,'Long Jump'!$A$3:$B$553,2)</f>
        <v>1007</v>
      </c>
      <c r="O21" s="255" t="n">
        <f aca="false">F21+H21+J21+L21+N21</f>
        <v>3453.78333333334</v>
      </c>
      <c r="P21" s="198" t="n">
        <v>7</v>
      </c>
      <c r="Q21" s="49"/>
      <c r="R21" s="49"/>
    </row>
    <row r="22" s="23" customFormat="true" ht="17.25" hidden="false" customHeight="true" outlineLevel="0" collapsed="false">
      <c r="A22" s="71" t="s">
        <v>562</v>
      </c>
      <c r="B22" s="71" t="s">
        <v>563</v>
      </c>
      <c r="C22" s="52" t="s">
        <v>549</v>
      </c>
      <c r="D22" s="71" t="s">
        <v>88</v>
      </c>
      <c r="E22" s="67" t="n">
        <v>28.72</v>
      </c>
      <c r="F22" s="60" t="n">
        <f aca="false">VLOOKUP(E22,200m!$A$3:$B$1615,2)</f>
        <v>636</v>
      </c>
      <c r="G22" s="291" t="n">
        <v>0.00203912037037037</v>
      </c>
      <c r="H22" s="196" t="n">
        <f aca="false">VLOOKUP(G22,800m!$A$3:$B$1506,2)</f>
        <v>387</v>
      </c>
      <c r="I22" s="59" t="n">
        <v>7.39</v>
      </c>
      <c r="J22" s="60" t="n">
        <f aca="false">VLOOKUP(I22,'Shot Put'!$A$3:$B$1401,2)</f>
        <v>546.733333333344</v>
      </c>
      <c r="K22" s="59" t="n">
        <v>22.03</v>
      </c>
      <c r="L22" s="60" t="n">
        <f aca="false">VLOOKUP(K22,Discus!$A$3:$B$1186,2)</f>
        <v>844</v>
      </c>
      <c r="M22" s="59" t="n">
        <v>3.93</v>
      </c>
      <c r="N22" s="226" t="n">
        <f aca="false">VLOOKUP(M22,'Long Jump'!$A$3:$B$553,2)</f>
        <v>1028</v>
      </c>
      <c r="O22" s="255" t="n">
        <f aca="false">F22+H22+J22+L22+N22</f>
        <v>3441.73333333334</v>
      </c>
      <c r="P22" s="198" t="n">
        <v>8</v>
      </c>
    </row>
    <row r="23" s="23" customFormat="true" ht="17.25" hidden="false" customHeight="true" outlineLevel="0" collapsed="false">
      <c r="A23" s="51" t="s">
        <v>564</v>
      </c>
      <c r="B23" s="51" t="s">
        <v>565</v>
      </c>
      <c r="C23" s="52" t="s">
        <v>549</v>
      </c>
      <c r="D23" s="51" t="s">
        <v>54</v>
      </c>
      <c r="E23" s="67" t="n">
        <v>29.17</v>
      </c>
      <c r="F23" s="60" t="n">
        <f aca="false">VLOOKUP(E23,200m!$A$3:$B$1615,2)</f>
        <v>605</v>
      </c>
      <c r="G23" s="291" t="n">
        <v>0.00181689814814815</v>
      </c>
      <c r="H23" s="196" t="n">
        <f aca="false">VLOOKUP(G23,800m!$A$3:$B$1506,2)</f>
        <v>579</v>
      </c>
      <c r="I23" s="59" t="n">
        <v>6.42</v>
      </c>
      <c r="J23" s="60" t="n">
        <f aca="false">VLOOKUP(I23,'Shot Put'!$A$3:$B$1401,2)</f>
        <v>464.283333333338</v>
      </c>
      <c r="K23" s="59" t="n">
        <v>14.87</v>
      </c>
      <c r="L23" s="60" t="n">
        <f aca="false">VLOOKUP(K23,Discus!$A$3:$B$1186,2)</f>
        <v>661</v>
      </c>
      <c r="M23" s="59" t="n">
        <v>4.19</v>
      </c>
      <c r="N23" s="226" t="n">
        <f aca="false">VLOOKUP(M23,'Long Jump'!$A$3:$B$553,2)</f>
        <v>1106</v>
      </c>
      <c r="O23" s="255" t="n">
        <f aca="false">F23+H23+J23+L23+N23</f>
        <v>3415.28333333334</v>
      </c>
      <c r="P23" s="198" t="n">
        <v>9</v>
      </c>
      <c r="Q23" s="49"/>
      <c r="R23" s="49"/>
    </row>
    <row r="24" customFormat="false" ht="17.25" hidden="false" customHeight="true" outlineLevel="0" collapsed="false">
      <c r="A24" s="51" t="s">
        <v>566</v>
      </c>
      <c r="B24" s="51" t="s">
        <v>567</v>
      </c>
      <c r="C24" s="52" t="s">
        <v>549</v>
      </c>
      <c r="D24" s="51" t="s">
        <v>23</v>
      </c>
      <c r="E24" s="67" t="n">
        <v>30.28</v>
      </c>
      <c r="F24" s="60" t="n">
        <f aca="false">VLOOKUP(E24,200m!$A$3:$B$1615,2)</f>
        <v>527</v>
      </c>
      <c r="G24" s="291" t="n">
        <v>0.00225648148148148</v>
      </c>
      <c r="H24" s="196" t="n">
        <f aca="false">VLOOKUP(G24,800m!$A$3:$B$1506,2)</f>
        <v>290</v>
      </c>
      <c r="I24" s="59" t="n">
        <v>8.03</v>
      </c>
      <c r="J24" s="60" t="n">
        <f aca="false">VLOOKUP(I24,'Shot Put'!$A$3:$B$1401,2)</f>
        <v>601.133333333347</v>
      </c>
      <c r="K24" s="59" t="n">
        <v>17.34</v>
      </c>
      <c r="L24" s="60" t="n">
        <f aca="false">VLOOKUP(K24,Discus!$A$3:$B$1186,2)</f>
        <v>726</v>
      </c>
      <c r="M24" s="59" t="n">
        <v>4.37</v>
      </c>
      <c r="N24" s="226" t="n">
        <f aca="false">VLOOKUP(M24,'Long Jump'!$A$3:$B$553,2)</f>
        <v>1160</v>
      </c>
      <c r="O24" s="255" t="n">
        <f aca="false">F24+H24+J24+L24+N24</f>
        <v>3304.13333333335</v>
      </c>
      <c r="P24" s="198" t="n">
        <v>10</v>
      </c>
      <c r="Q24" s="49"/>
      <c r="R24" s="49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</row>
    <row r="25" s="23" customFormat="true" ht="17.25" hidden="false" customHeight="true" outlineLevel="0" collapsed="false">
      <c r="A25" s="73" t="s">
        <v>568</v>
      </c>
      <c r="B25" s="73" t="s">
        <v>569</v>
      </c>
      <c r="C25" s="52" t="s">
        <v>549</v>
      </c>
      <c r="D25" s="71" t="s">
        <v>42</v>
      </c>
      <c r="E25" s="67" t="n">
        <v>30.03</v>
      </c>
      <c r="F25" s="60" t="n">
        <f aca="false">VLOOKUP(E25,200m!$A$3:$B$1615,2)</f>
        <v>544</v>
      </c>
      <c r="G25" s="291" t="n">
        <v>0.00224895833333333</v>
      </c>
      <c r="H25" s="196" t="n">
        <f aca="false">VLOOKUP(G25,800m!$A$3:$B$1506,2)</f>
        <v>292</v>
      </c>
      <c r="I25" s="59" t="n">
        <v>7.92</v>
      </c>
      <c r="J25" s="60" t="n">
        <f aca="false">VLOOKUP(I25,'Shot Put'!$A$3:$B$1401,2)</f>
        <v>591.783333333346</v>
      </c>
      <c r="K25" s="59" t="n">
        <v>21.85</v>
      </c>
      <c r="L25" s="60" t="n">
        <f aca="false">VLOOKUP(K25,Discus!$A$3:$B$1186,2)</f>
        <v>839</v>
      </c>
      <c r="M25" s="59" t="n">
        <v>3.91</v>
      </c>
      <c r="N25" s="226" t="n">
        <f aca="false">VLOOKUP(M25,'Long Jump'!$A$3:$B$553,2)</f>
        <v>1022</v>
      </c>
      <c r="O25" s="255" t="n">
        <f aca="false">F25+H25+J25+L25+N25</f>
        <v>3288.78333333335</v>
      </c>
      <c r="P25" s="198" t="n">
        <v>11</v>
      </c>
      <c r="Q25" s="10"/>
      <c r="R25" s="10"/>
      <c r="S25" s="4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</row>
    <row r="26" s="23" customFormat="true" ht="17.25" hidden="false" customHeight="true" outlineLevel="0" collapsed="false">
      <c r="A26" s="51" t="s">
        <v>570</v>
      </c>
      <c r="B26" s="51" t="s">
        <v>571</v>
      </c>
      <c r="C26" s="52" t="s">
        <v>549</v>
      </c>
      <c r="D26" s="51" t="s">
        <v>54</v>
      </c>
      <c r="E26" s="67" t="n">
        <v>30.67</v>
      </c>
      <c r="F26" s="60" t="n">
        <f aca="false">VLOOKUP(E26,200m!$A$3:$B$1615,2)</f>
        <v>500</v>
      </c>
      <c r="G26" s="291" t="n">
        <v>0.001875</v>
      </c>
      <c r="H26" s="196" t="n">
        <f aca="false">VLOOKUP(G26,800m!$A$3:$B$1506,2)</f>
        <v>528</v>
      </c>
      <c r="I26" s="59" t="n">
        <v>6.76</v>
      </c>
      <c r="J26" s="60" t="n">
        <f aca="false">VLOOKUP(I26,'Shot Put'!$A$3:$B$1401,2)</f>
        <v>493.183333333339</v>
      </c>
      <c r="K26" s="59" t="n">
        <v>18.14</v>
      </c>
      <c r="L26" s="60" t="n">
        <f aca="false">VLOOKUP(K26,Discus!$A$3:$B$1186,2)</f>
        <v>746</v>
      </c>
      <c r="M26" s="59" t="n">
        <v>3.74</v>
      </c>
      <c r="N26" s="226" t="n">
        <f aca="false">VLOOKUP(M26,'Long Jump'!$A$3:$B$553,2)</f>
        <v>971</v>
      </c>
      <c r="O26" s="255" t="n">
        <f aca="false">F26+H26+J26+L26+N26</f>
        <v>3238.18333333334</v>
      </c>
      <c r="P26" s="198" t="n">
        <v>12</v>
      </c>
      <c r="Q26" s="10"/>
      <c r="R26" s="10"/>
      <c r="S26" s="4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</row>
    <row r="27" s="23" customFormat="true" ht="17.25" hidden="false" customHeight="true" outlineLevel="0" collapsed="false">
      <c r="A27" s="71" t="s">
        <v>572</v>
      </c>
      <c r="B27" s="71" t="s">
        <v>573</v>
      </c>
      <c r="C27" s="52" t="s">
        <v>549</v>
      </c>
      <c r="D27" s="71" t="s">
        <v>88</v>
      </c>
      <c r="E27" s="67" t="n">
        <v>29.73</v>
      </c>
      <c r="F27" s="60" t="n">
        <f aca="false">VLOOKUP(E27,200m!$A$3:$B$1615,2)</f>
        <v>565</v>
      </c>
      <c r="G27" s="291" t="n">
        <v>0.00198101851851852</v>
      </c>
      <c r="H27" s="196" t="n">
        <f aca="false">VLOOKUP(G27,800m!$A$3:$B$1506,2)</f>
        <v>437</v>
      </c>
      <c r="I27" s="59" t="n">
        <v>6.53</v>
      </c>
      <c r="J27" s="60" t="n">
        <f aca="false">VLOOKUP(I27,'Shot Put'!$A$3:$B$1401,2)</f>
        <v>473.633333333338</v>
      </c>
      <c r="K27" s="59" t="n">
        <v>15.6</v>
      </c>
      <c r="L27" s="60" t="n">
        <f aca="false">VLOOKUP(K27,Discus!$A$3:$B$1186,2)</f>
        <v>682</v>
      </c>
      <c r="M27" s="59" t="n">
        <v>3.64</v>
      </c>
      <c r="N27" s="226" t="n">
        <f aca="false">VLOOKUP(M27,'Long Jump'!$A$3:$B$553,2)</f>
        <v>941</v>
      </c>
      <c r="O27" s="255" t="n">
        <f aca="false">F27+H27+J27+L27+N27</f>
        <v>3098.63333333334</v>
      </c>
      <c r="P27" s="198" t="n">
        <v>13</v>
      </c>
      <c r="Q27" s="10"/>
      <c r="R27" s="10"/>
      <c r="S27" s="4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</row>
    <row r="28" s="23" customFormat="true" ht="17.25" hidden="false" customHeight="true" outlineLevel="0" collapsed="false">
      <c r="A28" s="51" t="s">
        <v>574</v>
      </c>
      <c r="B28" s="51" t="s">
        <v>575</v>
      </c>
      <c r="C28" s="52" t="s">
        <v>549</v>
      </c>
      <c r="D28" s="51" t="s">
        <v>202</v>
      </c>
      <c r="E28" s="67" t="n">
        <v>31.62</v>
      </c>
      <c r="F28" s="60" t="n">
        <f aca="false">VLOOKUP(E28,200m!$A$3:$B$1615,2)</f>
        <v>433</v>
      </c>
      <c r="G28" s="291" t="n">
        <v>0.00192650462962963</v>
      </c>
      <c r="H28" s="196" t="n">
        <f aca="false">VLOOKUP(G28,800m!$A$3:$B$1506,2)</f>
        <v>484</v>
      </c>
      <c r="I28" s="59" t="n">
        <v>6.2</v>
      </c>
      <c r="J28" s="60" t="n">
        <f aca="false">VLOOKUP(I28,'Shot Put'!$A$3:$B$1401,2)</f>
        <v>445.583333333336</v>
      </c>
      <c r="K28" s="59" t="n">
        <v>13.04</v>
      </c>
      <c r="L28" s="60" t="n">
        <f aca="false">VLOOKUP(K28,Discus!$A$3:$B$1186,2)</f>
        <v>611</v>
      </c>
      <c r="M28" s="59" t="n">
        <v>3.34</v>
      </c>
      <c r="N28" s="226" t="n">
        <f aca="false">VLOOKUP(M28,'Long Jump'!$A$3:$B$553,2)</f>
        <v>851</v>
      </c>
      <c r="O28" s="255" t="n">
        <f aca="false">F28+H28+J28+L28+N28</f>
        <v>2824.58333333334</v>
      </c>
      <c r="P28" s="198" t="n">
        <v>14</v>
      </c>
      <c r="Q28" s="49"/>
      <c r="R28" s="49"/>
    </row>
    <row r="29" s="23" customFormat="true" ht="17.25" hidden="false" customHeight="true" outlineLevel="0" collapsed="false">
      <c r="A29" s="73" t="s">
        <v>576</v>
      </c>
      <c r="B29" s="73" t="s">
        <v>577</v>
      </c>
      <c r="C29" s="52" t="s">
        <v>549</v>
      </c>
      <c r="D29" s="71" t="s">
        <v>42</v>
      </c>
      <c r="E29" s="67" t="n">
        <v>32.62</v>
      </c>
      <c r="F29" s="60" t="n">
        <f aca="false">VLOOKUP(E29,200m!$A$3:$B$1615,2)</f>
        <v>363</v>
      </c>
      <c r="G29" s="291" t="n">
        <v>0.00227083333333333</v>
      </c>
      <c r="H29" s="196" t="n">
        <f aca="false">VLOOKUP(G29,800m!$A$3:$B$1506,2)</f>
        <v>284</v>
      </c>
      <c r="I29" s="59" t="n">
        <v>6.79</v>
      </c>
      <c r="J29" s="60" t="n">
        <f aca="false">VLOOKUP(I29,'Shot Put'!$A$3:$B$1401,2)</f>
        <v>495.73333333334</v>
      </c>
      <c r="K29" s="59" t="n">
        <v>14.3</v>
      </c>
      <c r="L29" s="60" t="n">
        <f aca="false">VLOOKUP(K29,Discus!$A$3:$B$1186,2)</f>
        <v>647</v>
      </c>
      <c r="M29" s="59" t="n">
        <v>3.12</v>
      </c>
      <c r="N29" s="226" t="n">
        <f aca="false">VLOOKUP(M29,'Long Jump'!$A$3:$B$553,2)</f>
        <v>785</v>
      </c>
      <c r="O29" s="255" t="n">
        <f aca="false">F29+H29+J29+L29+N29</f>
        <v>2574.73333333334</v>
      </c>
      <c r="P29" s="198" t="n">
        <v>15</v>
      </c>
      <c r="Q29" s="49"/>
      <c r="R29" s="49"/>
    </row>
    <row r="30" s="23" customFormat="true" ht="17.25" hidden="false" customHeight="true" outlineLevel="0" collapsed="false">
      <c r="A30" s="51" t="s">
        <v>578</v>
      </c>
      <c r="B30" s="51" t="s">
        <v>579</v>
      </c>
      <c r="C30" s="52" t="s">
        <v>549</v>
      </c>
      <c r="D30" s="51" t="s">
        <v>202</v>
      </c>
      <c r="E30" s="67" t="n">
        <v>32.73</v>
      </c>
      <c r="F30" s="60" t="n">
        <f aca="false">VLOOKUP(E30,200m!$A$3:$B$1615,2)</f>
        <v>356</v>
      </c>
      <c r="G30" s="291" t="n">
        <v>0.00216030092592593</v>
      </c>
      <c r="H30" s="196" t="n">
        <f aca="false">VLOOKUP(G30,800m!$A$3:$B$1506,2)</f>
        <v>322</v>
      </c>
      <c r="I30" s="59" t="n">
        <v>4.89</v>
      </c>
      <c r="J30" s="60" t="n">
        <f aca="false">VLOOKUP(I30,'Shot Put'!$A$3:$B$1401,2)</f>
        <v>325</v>
      </c>
      <c r="K30" s="59" t="n">
        <v>13.52</v>
      </c>
      <c r="L30" s="60" t="n">
        <f aca="false">VLOOKUP(K30,Discus!$A$3:$B$1186,2)</f>
        <v>625</v>
      </c>
      <c r="M30" s="59" t="n">
        <v>3.51</v>
      </c>
      <c r="N30" s="226" t="n">
        <f aca="false">VLOOKUP(M30,'Long Jump'!$A$3:$B$553,2)</f>
        <v>902</v>
      </c>
      <c r="O30" s="255" t="n">
        <f aca="false">F30+H30+J30+L30+N30</f>
        <v>2530</v>
      </c>
      <c r="P30" s="198" t="n">
        <v>16</v>
      </c>
      <c r="Q30" s="49"/>
      <c r="R30" s="49"/>
    </row>
    <row r="31" customFormat="false" ht="17.25" hidden="false" customHeight="true" outlineLevel="0" collapsed="false">
      <c r="A31" s="73" t="s">
        <v>580</v>
      </c>
      <c r="B31" s="73" t="s">
        <v>581</v>
      </c>
      <c r="C31" s="52" t="s">
        <v>549</v>
      </c>
      <c r="D31" s="71" t="s">
        <v>42</v>
      </c>
      <c r="E31" s="67" t="n">
        <v>33.59</v>
      </c>
      <c r="F31" s="60" t="n">
        <f aca="false">VLOOKUP(E31,200m!$A$3:$B$1615,2)</f>
        <v>295</v>
      </c>
      <c r="G31" s="291" t="n">
        <v>0.00267476851851852</v>
      </c>
      <c r="H31" s="196" t="n">
        <f aca="false">VLOOKUP(G31,800m!$A$3:$B$1506,2)</f>
        <v>146</v>
      </c>
      <c r="I31" s="59" t="n">
        <v>5.23</v>
      </c>
      <c r="J31" s="60" t="n">
        <f aca="false">VLOOKUP(I31,'Shot Put'!$A$3:$B$1401,2)</f>
        <v>359</v>
      </c>
      <c r="K31" s="59" t="n">
        <v>9.43</v>
      </c>
      <c r="L31" s="60" t="n">
        <f aca="false">VLOOKUP(K31,Discus!$A$3:$B$1186,2)</f>
        <v>489</v>
      </c>
      <c r="M31" s="59" t="n">
        <v>2.41</v>
      </c>
      <c r="N31" s="226" t="n">
        <f aca="false">VLOOKUP(M31,'Long Jump'!$A$3:$B$553,2)</f>
        <v>572</v>
      </c>
      <c r="O31" s="255" t="n">
        <f aca="false">F31+H31+J31+L31+N31</f>
        <v>1861</v>
      </c>
      <c r="P31" s="198" t="n">
        <v>17</v>
      </c>
      <c r="Q31" s="10"/>
      <c r="R31" s="10"/>
      <c r="S31" s="4"/>
    </row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</sheetData>
  <mergeCells count="8">
    <mergeCell ref="A1:P1"/>
    <mergeCell ref="A2:P2"/>
    <mergeCell ref="A3:P3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.0395833333333333" right="0.0395833333333333" top="0.315277777777778" bottom="0.314583333333333" header="0.511811023622047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9.85"/>
    <col collapsed="false" customWidth="true" hidden="false" outlineLevel="0" max="3" min="3" style="0" width="5.56"/>
    <col collapsed="false" customWidth="true" hidden="false" outlineLevel="0" max="4" min="4" style="0" width="19.14"/>
    <col collapsed="false" customWidth="true" hidden="false" outlineLevel="0" max="5" min="5" style="272" width="9.28"/>
    <col collapsed="false" customWidth="true" hidden="false" outlineLevel="0" max="6" min="6" style="342" width="9.28"/>
    <col collapsed="false" customWidth="true" hidden="false" outlineLevel="0" max="10" min="7" style="0" width="9.28"/>
    <col collapsed="false" customWidth="true" hidden="false" outlineLevel="0" max="11" min="11" style="272" width="9.28"/>
    <col collapsed="false" customWidth="true" hidden="false" outlineLevel="0" max="12" min="12" style="0" width="9.28"/>
    <col collapsed="false" customWidth="true" hidden="false" outlineLevel="0" max="13" min="13" style="3" width="9.28"/>
    <col collapsed="false" customWidth="true" hidden="false" outlineLevel="0" max="14" min="14" style="0" width="9.28"/>
    <col collapsed="false" customWidth="true" hidden="false" outlineLevel="0" max="15" min="15" style="355" width="9.28"/>
    <col collapsed="false" customWidth="true" hidden="false" outlineLevel="0" max="16" min="16" style="0" width="9.28"/>
  </cols>
  <sheetData>
    <row r="1" customFormat="false" ht="23.25" hidden="false" customHeight="false" outlineLevel="0" collapsed="false">
      <c r="A1" s="274" t="str">
        <f aca="false">'11 years'!A1</f>
        <v>AUCKLAND JUNIOR ATHLETICS-----PENTATHLON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</row>
    <row r="2" customFormat="false" ht="23.25" hidden="false" customHeight="false" outlineLevel="0" collapsed="false">
      <c r="A2" s="274" t="s">
        <v>582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</row>
    <row r="3" s="10" customFormat="true" ht="24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8"/>
    </row>
    <row r="4" s="271" customFormat="true" ht="12.75" hidden="false" customHeight="false" outlineLevel="0" collapsed="false">
      <c r="A4" s="276"/>
      <c r="B4" s="277"/>
      <c r="C4" s="218"/>
      <c r="D4" s="16"/>
      <c r="E4" s="17" t="s">
        <v>303</v>
      </c>
      <c r="F4" s="17"/>
      <c r="G4" s="16" t="s">
        <v>4</v>
      </c>
      <c r="H4" s="16"/>
      <c r="I4" s="16" t="s">
        <v>5</v>
      </c>
      <c r="J4" s="16"/>
      <c r="K4" s="17" t="s">
        <v>6</v>
      </c>
      <c r="L4" s="17"/>
      <c r="M4" s="220" t="s">
        <v>7</v>
      </c>
      <c r="N4" s="220"/>
      <c r="O4" s="356" t="s">
        <v>8</v>
      </c>
      <c r="P4" s="21"/>
    </row>
    <row r="5" s="23" customFormat="true" ht="13.5" hidden="false" customHeight="false" outlineLevel="0" collapsed="false">
      <c r="A5" s="357" t="s">
        <v>10</v>
      </c>
      <c r="B5" s="358" t="s">
        <v>11</v>
      </c>
      <c r="C5" s="28" t="s">
        <v>12</v>
      </c>
      <c r="D5" s="359" t="s">
        <v>13</v>
      </c>
      <c r="E5" s="27" t="s">
        <v>14</v>
      </c>
      <c r="F5" s="28" t="s">
        <v>15</v>
      </c>
      <c r="G5" s="29" t="s">
        <v>14</v>
      </c>
      <c r="H5" s="28" t="s">
        <v>15</v>
      </c>
      <c r="I5" s="29" t="s">
        <v>14</v>
      </c>
      <c r="J5" s="28" t="s">
        <v>15</v>
      </c>
      <c r="K5" s="30" t="s">
        <v>14</v>
      </c>
      <c r="L5" s="28" t="s">
        <v>15</v>
      </c>
      <c r="M5" s="30" t="s">
        <v>14</v>
      </c>
      <c r="N5" s="28" t="s">
        <v>15</v>
      </c>
      <c r="O5" s="360" t="s">
        <v>16</v>
      </c>
      <c r="P5" s="33" t="s">
        <v>111</v>
      </c>
    </row>
    <row r="6" s="23" customFormat="true" ht="17.25" hidden="false" customHeight="true" outlineLevel="0" collapsed="false">
      <c r="A6" s="34" t="s">
        <v>583</v>
      </c>
      <c r="B6" s="34" t="s">
        <v>584</v>
      </c>
      <c r="C6" s="35" t="s">
        <v>585</v>
      </c>
      <c r="D6" s="34" t="s">
        <v>20</v>
      </c>
      <c r="E6" s="43" t="n">
        <v>23.76</v>
      </c>
      <c r="F6" s="44" t="n">
        <f aca="false">VLOOKUP(E6,200m!$A$3:$B$1615,2)</f>
        <v>1084</v>
      </c>
      <c r="G6" s="256" t="n">
        <v>0.00161168981481482</v>
      </c>
      <c r="H6" s="191" t="n">
        <f aca="false">VLOOKUP(G6,800m!$A$3:$B$1506,2)</f>
        <v>768.15874125872</v>
      </c>
      <c r="I6" s="43" t="n">
        <v>10.59</v>
      </c>
      <c r="J6" s="191" t="n">
        <f aca="false">VLOOKUP(I6,'Shot Put'!$A$3:$B$1401,2)</f>
        <v>796.940404040167</v>
      </c>
      <c r="K6" s="43" t="n">
        <v>30.45</v>
      </c>
      <c r="L6" s="191" t="n">
        <f aca="false">VLOOKUP(K6,Discus!$A$3:$B$1186,2)</f>
        <v>1030</v>
      </c>
      <c r="M6" s="43" t="n">
        <v>5.72</v>
      </c>
      <c r="N6" s="222" t="n">
        <f aca="false">VLOOKUP(M6,'Long Jump'!$A$3:$B$553,2)</f>
        <v>1565</v>
      </c>
      <c r="O6" s="82" t="n">
        <f aca="false">F6+H6+J6+L6+N6</f>
        <v>5244.09914529889</v>
      </c>
      <c r="P6" s="265" t="n">
        <v>1</v>
      </c>
    </row>
    <row r="7" s="23" customFormat="true" ht="17.25" hidden="false" customHeight="true" outlineLevel="0" collapsed="false">
      <c r="A7" s="71" t="s">
        <v>586</v>
      </c>
      <c r="B7" s="71" t="s">
        <v>587</v>
      </c>
      <c r="C7" s="52" t="s">
        <v>585</v>
      </c>
      <c r="D7" s="71" t="s">
        <v>31</v>
      </c>
      <c r="E7" s="67" t="n">
        <v>25.05</v>
      </c>
      <c r="F7" s="60" t="n">
        <f aca="false">VLOOKUP(E7,200m!$A$3:$B$1615,2)</f>
        <v>955</v>
      </c>
      <c r="G7" s="258" t="n">
        <v>0.00161493055555556</v>
      </c>
      <c r="H7" s="196" t="n">
        <f aca="false">VLOOKUP(G7,800m!$A$3:$B$1506,2)</f>
        <v>764.565034965013</v>
      </c>
      <c r="I7" s="67" t="n">
        <v>9.39</v>
      </c>
      <c r="J7" s="196" t="n">
        <f aca="false">VLOOKUP(I7,'Shot Put'!$A$3:$B$1401,2)</f>
        <v>705.200144300024</v>
      </c>
      <c r="K7" s="67" t="n">
        <v>28.22</v>
      </c>
      <c r="L7" s="196" t="n">
        <f aca="false">VLOOKUP(K7,Discus!$A$3:$B$1186,2)</f>
        <v>984</v>
      </c>
      <c r="M7" s="67" t="n">
        <v>5.44</v>
      </c>
      <c r="N7" s="226" t="n">
        <f aca="false">VLOOKUP(M7,'Long Jump'!$A$3:$B$553,2)</f>
        <v>1481</v>
      </c>
      <c r="O7" s="82" t="n">
        <f aca="false">F7+H7+J7+L7+N7</f>
        <v>4889.76517926504</v>
      </c>
      <c r="P7" s="198" t="n">
        <v>2</v>
      </c>
    </row>
    <row r="8" s="23" customFormat="true" ht="17.25" hidden="false" customHeight="true" outlineLevel="0" collapsed="false">
      <c r="A8" s="71" t="s">
        <v>588</v>
      </c>
      <c r="B8" s="71" t="s">
        <v>589</v>
      </c>
      <c r="C8" s="52" t="s">
        <v>585</v>
      </c>
      <c r="D8" s="71" t="s">
        <v>88</v>
      </c>
      <c r="E8" s="67" t="n">
        <v>25.19</v>
      </c>
      <c r="F8" s="60" t="n">
        <f aca="false">VLOOKUP(E8,200m!$A$3:$B$1615,2)</f>
        <v>941</v>
      </c>
      <c r="G8" s="258" t="n">
        <v>0.0018505787037037</v>
      </c>
      <c r="H8" s="196" t="n">
        <f aca="false">VLOOKUP(G8,800m!$A$3:$B$1506,2)</f>
        <v>550</v>
      </c>
      <c r="I8" s="67" t="n">
        <v>9.19</v>
      </c>
      <c r="J8" s="196" t="n">
        <f aca="false">VLOOKUP(I8,'Shot Put'!$A$3:$B$1401,2)</f>
        <v>689.910101010001</v>
      </c>
      <c r="K8" s="67" t="n">
        <v>35.19</v>
      </c>
      <c r="L8" s="196" t="n">
        <f aca="false">VLOOKUP(K8,Discus!$A$3:$B$1186,2)</f>
        <v>1119</v>
      </c>
      <c r="M8" s="67" t="n">
        <v>4.83</v>
      </c>
      <c r="N8" s="226" t="n">
        <f aca="false">VLOOKUP(M8,'Long Jump'!$A$3:$B$553,2)</f>
        <v>1298</v>
      </c>
      <c r="O8" s="82" t="n">
        <f aca="false">F8+H8+J8+L8+N8</f>
        <v>4597.91010101</v>
      </c>
      <c r="P8" s="198" t="n">
        <v>3</v>
      </c>
      <c r="W8" s="0"/>
    </row>
    <row r="9" s="23" customFormat="true" ht="17.25" hidden="false" customHeight="true" outlineLevel="0" collapsed="false">
      <c r="A9" s="51" t="s">
        <v>590</v>
      </c>
      <c r="B9" s="51" t="s">
        <v>591</v>
      </c>
      <c r="C9" s="52" t="s">
        <v>585</v>
      </c>
      <c r="D9" s="51" t="s">
        <v>26</v>
      </c>
      <c r="E9" s="67" t="n">
        <v>25.52</v>
      </c>
      <c r="F9" s="60" t="n">
        <f aca="false">VLOOKUP(E9,200m!$A$3:$B$1615,2)</f>
        <v>908</v>
      </c>
      <c r="G9" s="258" t="n">
        <v>0.00177314814814815</v>
      </c>
      <c r="H9" s="196" t="n">
        <f aca="false">VLOOKUP(G9,800m!$A$3:$B$1506,2)</f>
        <v>616</v>
      </c>
      <c r="I9" s="67" t="n">
        <v>4.98</v>
      </c>
      <c r="J9" s="196" t="n">
        <f aca="false">VLOOKUP(I9,'Shot Put'!$A$3:$B$1401,2)</f>
        <v>334</v>
      </c>
      <c r="K9" s="67" t="n">
        <v>26.98</v>
      </c>
      <c r="L9" s="196" t="n">
        <f aca="false">VLOOKUP(K9,Discus!$A$3:$B$1186,2)</f>
        <v>959</v>
      </c>
      <c r="M9" s="67" t="n">
        <v>4.8</v>
      </c>
      <c r="N9" s="226" t="n">
        <f aca="false">VLOOKUP(M9,'Long Jump'!$A$3:$B$553,2)</f>
        <v>1289</v>
      </c>
      <c r="O9" s="82" t="n">
        <f aca="false">F9+H9+J9+L9+N9</f>
        <v>4106</v>
      </c>
      <c r="P9" s="198" t="n">
        <v>4</v>
      </c>
      <c r="Q9" s="361"/>
      <c r="R9" s="83"/>
      <c r="S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361"/>
      <c r="CI9" s="361"/>
      <c r="CJ9" s="361"/>
      <c r="CK9" s="361"/>
      <c r="CL9" s="361"/>
      <c r="CM9" s="361"/>
      <c r="CN9" s="361"/>
      <c r="CO9" s="361"/>
      <c r="CP9" s="361"/>
      <c r="CQ9" s="361"/>
      <c r="CR9" s="361"/>
      <c r="CS9" s="361"/>
      <c r="CT9" s="361"/>
      <c r="CU9" s="361"/>
      <c r="CV9" s="361"/>
      <c r="CW9" s="361"/>
      <c r="CX9" s="361"/>
      <c r="CY9" s="361"/>
      <c r="CZ9" s="361"/>
      <c r="DA9" s="361"/>
      <c r="DB9" s="361"/>
      <c r="DC9" s="361"/>
      <c r="DD9" s="361"/>
      <c r="DE9" s="361"/>
      <c r="DF9" s="361"/>
      <c r="DG9" s="361"/>
      <c r="DH9" s="361"/>
      <c r="DI9" s="361"/>
      <c r="DJ9" s="361"/>
      <c r="DK9" s="361"/>
      <c r="DL9" s="361"/>
      <c r="DM9" s="361"/>
      <c r="DN9" s="361"/>
      <c r="DO9" s="361"/>
      <c r="DP9" s="361"/>
      <c r="DQ9" s="361"/>
      <c r="DR9" s="361"/>
      <c r="DS9" s="361"/>
      <c r="DT9" s="361"/>
      <c r="DU9" s="361"/>
      <c r="DV9" s="361"/>
      <c r="DW9" s="361"/>
      <c r="DX9" s="361"/>
      <c r="DY9" s="361"/>
      <c r="DZ9" s="361"/>
      <c r="EA9" s="361"/>
      <c r="EB9" s="361"/>
      <c r="EC9" s="361"/>
      <c r="ED9" s="361"/>
      <c r="EE9" s="361"/>
      <c r="EF9" s="361"/>
      <c r="EG9" s="361"/>
      <c r="EH9" s="361"/>
      <c r="EI9" s="361"/>
      <c r="EJ9" s="361"/>
      <c r="EK9" s="361"/>
      <c r="EL9" s="361"/>
      <c r="EM9" s="361"/>
      <c r="EN9" s="361"/>
      <c r="EO9" s="361"/>
      <c r="EP9" s="361"/>
      <c r="EQ9" s="361"/>
      <c r="ER9" s="361"/>
      <c r="ES9" s="361"/>
      <c r="ET9" s="361"/>
      <c r="EU9" s="361"/>
      <c r="EV9" s="361"/>
      <c r="EW9" s="361"/>
      <c r="EX9" s="361"/>
      <c r="EY9" s="361"/>
      <c r="EZ9" s="361"/>
      <c r="FA9" s="361"/>
      <c r="FB9" s="361"/>
      <c r="FC9" s="361"/>
      <c r="FD9" s="361"/>
      <c r="FE9" s="361"/>
      <c r="FF9" s="361"/>
      <c r="FG9" s="361"/>
      <c r="FH9" s="361"/>
      <c r="FI9" s="361"/>
      <c r="FJ9" s="361"/>
      <c r="FK9" s="361"/>
      <c r="FL9" s="361"/>
      <c r="FM9" s="361"/>
      <c r="FN9" s="361"/>
      <c r="FO9" s="361"/>
      <c r="FP9" s="361"/>
      <c r="FQ9" s="361"/>
      <c r="FR9" s="361"/>
      <c r="FS9" s="361"/>
      <c r="FT9" s="361"/>
      <c r="FU9" s="361"/>
      <c r="FV9" s="361"/>
      <c r="FW9" s="361"/>
      <c r="FX9" s="361"/>
      <c r="FY9" s="361"/>
      <c r="FZ9" s="361"/>
      <c r="GA9" s="361"/>
      <c r="GB9" s="361"/>
      <c r="GC9" s="361"/>
      <c r="GD9" s="361"/>
      <c r="GE9" s="361"/>
      <c r="GF9" s="361"/>
      <c r="GG9" s="361"/>
      <c r="GH9" s="361"/>
      <c r="GI9" s="361"/>
      <c r="GJ9" s="361"/>
      <c r="GK9" s="361"/>
      <c r="GL9" s="361"/>
      <c r="GM9" s="361"/>
      <c r="GN9" s="361"/>
      <c r="GO9" s="361"/>
      <c r="GP9" s="361"/>
      <c r="GQ9" s="361"/>
      <c r="GR9" s="361"/>
      <c r="GS9" s="361"/>
      <c r="GT9" s="361"/>
      <c r="GU9" s="361"/>
      <c r="GV9" s="361"/>
      <c r="GW9" s="361"/>
      <c r="GX9" s="361"/>
      <c r="GY9" s="361"/>
      <c r="GZ9" s="361"/>
      <c r="HA9" s="361"/>
      <c r="HB9" s="361"/>
      <c r="HC9" s="361"/>
      <c r="HD9" s="361"/>
      <c r="HE9" s="361"/>
      <c r="HF9" s="361"/>
      <c r="HG9" s="361"/>
      <c r="HH9" s="361"/>
      <c r="HI9" s="361"/>
      <c r="HJ9" s="361"/>
      <c r="HK9" s="361"/>
      <c r="HL9" s="361"/>
    </row>
    <row r="10" s="23" customFormat="true" ht="17.25" hidden="false" customHeight="true" outlineLevel="0" collapsed="false">
      <c r="A10" s="51" t="s">
        <v>592</v>
      </c>
      <c r="B10" s="51" t="s">
        <v>593</v>
      </c>
      <c r="C10" s="52" t="s">
        <v>585</v>
      </c>
      <c r="D10" s="51" t="s">
        <v>149</v>
      </c>
      <c r="E10" s="67" t="n">
        <v>31.01</v>
      </c>
      <c r="F10" s="60" t="n">
        <f aca="false">VLOOKUP(E10,200m!$A$3:$B$1615,2)</f>
        <v>476</v>
      </c>
      <c r="G10" s="258" t="n">
        <v>0.00190231481481481</v>
      </c>
      <c r="H10" s="196" t="n">
        <f aca="false">VLOOKUP(G10,800m!$A$3:$B$1506,2)</f>
        <v>505</v>
      </c>
      <c r="I10" s="67" t="n">
        <v>4.84</v>
      </c>
      <c r="J10" s="196" t="n">
        <f aca="false">VLOOKUP(I10,'Shot Put'!$A$3:$B$1401,2)</f>
        <v>320</v>
      </c>
      <c r="K10" s="67" t="n">
        <v>14.64</v>
      </c>
      <c r="L10" s="196" t="n">
        <f aca="false">VLOOKUP(K10,Discus!$A$3:$B$1186,2)</f>
        <v>656</v>
      </c>
      <c r="M10" s="67" t="n">
        <v>3.68</v>
      </c>
      <c r="N10" s="226" t="n">
        <f aca="false">VLOOKUP(M10,'Long Jump'!$A$3:$B$553,2)</f>
        <v>953</v>
      </c>
      <c r="O10" s="82" t="n">
        <f aca="false">F10+H10+J10+L10+N10</f>
        <v>2910</v>
      </c>
      <c r="P10" s="198" t="n">
        <v>5</v>
      </c>
      <c r="Q10" s="49"/>
      <c r="R10" s="49"/>
      <c r="S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  <c r="EV10" s="68"/>
      <c r="EW10" s="68"/>
      <c r="EX10" s="68"/>
      <c r="EY10" s="68"/>
      <c r="EZ10" s="68"/>
      <c r="FA10" s="68"/>
      <c r="FB10" s="68"/>
      <c r="FC10" s="68"/>
      <c r="FD10" s="68"/>
      <c r="FE10" s="68"/>
      <c r="FF10" s="68"/>
      <c r="FG10" s="68"/>
      <c r="FH10" s="68"/>
      <c r="FI10" s="68"/>
      <c r="FJ10" s="68"/>
      <c r="FK10" s="68"/>
      <c r="FL10" s="68"/>
      <c r="FM10" s="68"/>
      <c r="FN10" s="68"/>
      <c r="FO10" s="68"/>
      <c r="FP10" s="68"/>
      <c r="FQ10" s="68"/>
      <c r="FR10" s="68"/>
      <c r="FS10" s="68"/>
      <c r="FT10" s="68"/>
      <c r="FU10" s="68"/>
      <c r="FV10" s="68"/>
      <c r="FW10" s="68"/>
      <c r="FX10" s="68"/>
      <c r="FY10" s="68"/>
      <c r="FZ10" s="68"/>
      <c r="GA10" s="68"/>
      <c r="GB10" s="68"/>
      <c r="GC10" s="68"/>
      <c r="GD10" s="68"/>
      <c r="GE10" s="68"/>
      <c r="GF10" s="68"/>
      <c r="GG10" s="68"/>
      <c r="GH10" s="68"/>
      <c r="GI10" s="68"/>
      <c r="GJ10" s="68"/>
      <c r="GK10" s="68"/>
      <c r="GL10" s="68"/>
      <c r="GM10" s="68"/>
      <c r="GN10" s="68"/>
      <c r="GO10" s="68"/>
      <c r="GP10" s="68"/>
      <c r="GQ10" s="68"/>
      <c r="GR10" s="68"/>
      <c r="GS10" s="68"/>
      <c r="GT10" s="68"/>
      <c r="GU10" s="68"/>
      <c r="GV10" s="68"/>
      <c r="GW10" s="68"/>
      <c r="GX10" s="68"/>
      <c r="GY10" s="68"/>
      <c r="GZ10" s="68"/>
      <c r="HA10" s="68"/>
      <c r="HB10" s="68"/>
      <c r="HC10" s="68"/>
      <c r="HD10" s="68"/>
      <c r="HE10" s="68"/>
      <c r="HF10" s="68"/>
      <c r="HG10" s="68"/>
      <c r="HH10" s="68"/>
      <c r="HI10" s="68"/>
      <c r="HJ10" s="68"/>
      <c r="HK10" s="68"/>
      <c r="HL10" s="68"/>
    </row>
    <row r="11" s="68" customFormat="true" ht="17.25" hidden="false" customHeight="true" outlineLevel="0" collapsed="false">
      <c r="A11" s="180"/>
      <c r="B11" s="180"/>
      <c r="C11" s="153"/>
      <c r="D11" s="181"/>
      <c r="E11" s="102"/>
      <c r="F11" s="362"/>
      <c r="G11" s="363"/>
      <c r="H11" s="364"/>
      <c r="I11" s="365"/>
      <c r="J11" s="364"/>
      <c r="K11" s="365"/>
      <c r="L11" s="364"/>
      <c r="M11" s="365"/>
      <c r="N11" s="218"/>
      <c r="O11" s="364"/>
      <c r="P11" s="218"/>
      <c r="Q11" s="49"/>
      <c r="R11" s="49"/>
      <c r="S11" s="49"/>
      <c r="T11" s="10"/>
      <c r="U11" s="10"/>
      <c r="V11" s="0"/>
      <c r="W11" s="0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</row>
    <row r="12" s="68" customFormat="true" ht="17.25" hidden="false" customHeight="true" outlineLevel="0" collapsed="false">
      <c r="A12" s="83"/>
      <c r="B12" s="83"/>
      <c r="C12" s="84"/>
      <c r="D12" s="84"/>
      <c r="E12" s="159"/>
      <c r="F12" s="184"/>
      <c r="G12" s="262"/>
      <c r="H12" s="86"/>
      <c r="I12" s="85"/>
      <c r="J12" s="86"/>
      <c r="K12" s="85"/>
      <c r="L12" s="86"/>
      <c r="M12" s="85"/>
      <c r="N12" s="91"/>
      <c r="O12" s="86"/>
      <c r="P12" s="91"/>
      <c r="Q12" s="49"/>
      <c r="R12" s="49"/>
      <c r="S12" s="49"/>
      <c r="T12" s="0"/>
      <c r="U12" s="0"/>
      <c r="V12" s="0"/>
      <c r="W12" s="0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</row>
    <row r="13" s="23" customFormat="true" ht="17.25" hidden="false" customHeight="true" outlineLevel="0" collapsed="false">
      <c r="A13" s="169" t="s">
        <v>594</v>
      </c>
      <c r="B13" s="169" t="s">
        <v>595</v>
      </c>
      <c r="C13" s="35" t="s">
        <v>596</v>
      </c>
      <c r="D13" s="169" t="s">
        <v>31</v>
      </c>
      <c r="E13" s="43" t="n">
        <v>28.23</v>
      </c>
      <c r="F13" s="44" t="n">
        <f aca="false">VLOOKUP(E13,200m!$A$3:$B$1615,2)</f>
        <v>670</v>
      </c>
      <c r="G13" s="256" t="n">
        <v>0.00183310185185185</v>
      </c>
      <c r="H13" s="191" t="n">
        <f aca="false">VLOOKUP(G13,800m!$A$3:$B$1506,2)</f>
        <v>565</v>
      </c>
      <c r="I13" s="366" t="n">
        <v>14.36</v>
      </c>
      <c r="J13" s="191" t="n">
        <f aca="false">VLOOKUP(I13,'Shot Put'!$A$3:$B$1401,2)</f>
        <v>1085.15772005711</v>
      </c>
      <c r="K13" s="264" t="n">
        <v>38.68</v>
      </c>
      <c r="L13" s="191" t="n">
        <f aca="false">VLOOKUP(K13,Discus!$A$3:$B$1186,2)</f>
        <v>1183</v>
      </c>
      <c r="M13" s="43" t="n">
        <v>4.4</v>
      </c>
      <c r="N13" s="222" t="n">
        <f aca="false">VLOOKUP(M13,'Long Jump'!$A$3:$B$553,2)</f>
        <v>1169</v>
      </c>
      <c r="O13" s="82" t="n">
        <f aca="false">F13+H13+J13+L13+N13</f>
        <v>4672.15772005711</v>
      </c>
      <c r="P13" s="265" t="n">
        <v>1</v>
      </c>
      <c r="Q13" s="0"/>
      <c r="R13" s="10"/>
      <c r="S13" s="10"/>
      <c r="T13" s="0"/>
      <c r="U13" s="0"/>
      <c r="V13" s="0"/>
      <c r="W13" s="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</row>
    <row r="14" s="23" customFormat="true" ht="17.25" hidden="false" customHeight="true" outlineLevel="0" collapsed="false">
      <c r="A14" s="51" t="s">
        <v>597</v>
      </c>
      <c r="B14" s="51" t="s">
        <v>598</v>
      </c>
      <c r="C14" s="52" t="s">
        <v>596</v>
      </c>
      <c r="D14" s="51" t="s">
        <v>23</v>
      </c>
      <c r="E14" s="67" t="n">
        <v>28.73</v>
      </c>
      <c r="F14" s="60" t="n">
        <f aca="false">VLOOKUP(E14,200m!$A$3:$B$1615,2)</f>
        <v>635</v>
      </c>
      <c r="G14" s="258" t="n">
        <v>0.0019931712962963</v>
      </c>
      <c r="H14" s="196" t="n">
        <f aca="false">VLOOKUP(G14,800m!$A$3:$B$1506,2)</f>
        <v>426</v>
      </c>
      <c r="I14" s="307" t="n">
        <v>11.33</v>
      </c>
      <c r="J14" s="196" t="n">
        <f aca="false">VLOOKUP(I14,'Shot Put'!$A$3:$B$1401,2)</f>
        <v>853.513564213255</v>
      </c>
      <c r="K14" s="59" t="n">
        <v>25.83</v>
      </c>
      <c r="L14" s="196" t="n">
        <f aca="false">VLOOKUP(K14,Discus!$A$3:$B$1186,2)</f>
        <v>935</v>
      </c>
      <c r="M14" s="67" t="n">
        <v>4.44</v>
      </c>
      <c r="N14" s="226" t="n">
        <f aca="false">VLOOKUP(M14,'Long Jump'!$A$3:$B$553,2)</f>
        <v>1181</v>
      </c>
      <c r="O14" s="82" t="n">
        <f aca="false">F14+H14+J14+L14+N14</f>
        <v>4030.51356421326</v>
      </c>
      <c r="P14" s="198" t="n">
        <v>2</v>
      </c>
      <c r="Q14" s="49"/>
      <c r="R14" s="49"/>
      <c r="S14" s="49"/>
      <c r="T14" s="0"/>
      <c r="U14" s="0"/>
      <c r="V14" s="0"/>
      <c r="W14" s="0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</row>
    <row r="15" s="23" customFormat="true" ht="17.25" hidden="false" customHeight="true" outlineLevel="0" collapsed="false">
      <c r="A15" s="51" t="s">
        <v>599</v>
      </c>
      <c r="B15" s="51" t="s">
        <v>600</v>
      </c>
      <c r="C15" s="52" t="s">
        <v>596</v>
      </c>
      <c r="D15" s="51" t="s">
        <v>23</v>
      </c>
      <c r="E15" s="67" t="n">
        <v>28.8</v>
      </c>
      <c r="F15" s="60" t="n">
        <f aca="false">VLOOKUP(E15,200m!$A$3:$B$1615,2)</f>
        <v>630</v>
      </c>
      <c r="G15" s="258" t="n">
        <v>0.00181574074074074</v>
      </c>
      <c r="H15" s="196" t="n">
        <f aca="false">VLOOKUP(G15,800m!$A$3:$B$1506,2)</f>
        <v>580</v>
      </c>
      <c r="I15" s="307" t="n">
        <v>7.56</v>
      </c>
      <c r="J15" s="196" t="n">
        <f aca="false">VLOOKUP(I15,'Shot Put'!$A$3:$B$1401,2)</f>
        <v>561.183333333345</v>
      </c>
      <c r="K15" s="59" t="n">
        <v>18.01</v>
      </c>
      <c r="L15" s="196" t="n">
        <f aca="false">VLOOKUP(K15,Discus!$A$3:$B$1186,2)</f>
        <v>743</v>
      </c>
      <c r="M15" s="67" t="n">
        <v>4.14</v>
      </c>
      <c r="N15" s="226" t="n">
        <f aca="false">VLOOKUP(M15,'Long Jump'!$A$3:$B$553,2)</f>
        <v>1091</v>
      </c>
      <c r="O15" s="82" t="n">
        <f aca="false">F15+H15+J15+L15+N15</f>
        <v>3605.18333333335</v>
      </c>
      <c r="P15" s="198" t="n">
        <v>3</v>
      </c>
      <c r="Q15" s="49"/>
      <c r="R15" s="49"/>
      <c r="S15" s="49"/>
      <c r="T15" s="0"/>
      <c r="U15" s="0"/>
      <c r="V15" s="0"/>
      <c r="W15" s="0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</row>
    <row r="16" s="23" customFormat="true" ht="17.25" hidden="false" customHeight="true" outlineLevel="0" collapsed="false">
      <c r="A16" s="71" t="s">
        <v>601</v>
      </c>
      <c r="B16" s="71" t="s">
        <v>602</v>
      </c>
      <c r="C16" s="52" t="s">
        <v>596</v>
      </c>
      <c r="D16" s="71" t="s">
        <v>88</v>
      </c>
      <c r="E16" s="67" t="n">
        <v>29.44</v>
      </c>
      <c r="F16" s="60" t="n">
        <f aca="false">VLOOKUP(E16,200m!$A$3:$B$1615,2)</f>
        <v>586</v>
      </c>
      <c r="G16" s="258" t="n">
        <v>0.00168564814814815</v>
      </c>
      <c r="H16" s="196" t="n">
        <f aca="false">VLOOKUP(G16,800m!$A$3:$B$1506,2)</f>
        <v>692</v>
      </c>
      <c r="I16" s="307" t="n">
        <v>8.31</v>
      </c>
      <c r="J16" s="196" t="n">
        <f aca="false">VLOOKUP(I16,'Shot Put'!$A$3:$B$1401,2)</f>
        <v>622.633910533897</v>
      </c>
      <c r="K16" s="59" t="n">
        <v>18.19</v>
      </c>
      <c r="L16" s="196" t="n">
        <f aca="false">VLOOKUP(K16,Discus!$A$3:$B$1186,2)</f>
        <v>748</v>
      </c>
      <c r="M16" s="67" t="n">
        <v>3.47</v>
      </c>
      <c r="N16" s="226" t="n">
        <f aca="false">VLOOKUP(M16,'Long Jump'!$A$3:$B$553,2)</f>
        <v>890</v>
      </c>
      <c r="O16" s="82" t="n">
        <f aca="false">F16+H16+J16+L16+N16</f>
        <v>3538.6339105339</v>
      </c>
      <c r="P16" s="198" t="n">
        <v>4</v>
      </c>
      <c r="Q16" s="49"/>
      <c r="R16" s="49"/>
      <c r="S16" s="49"/>
      <c r="T16" s="0"/>
      <c r="U16" s="0"/>
      <c r="V16" s="0"/>
      <c r="W16" s="0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</row>
    <row r="17" s="23" customFormat="true" ht="17.25" hidden="false" customHeight="true" outlineLevel="0" collapsed="false">
      <c r="A17" s="73" t="s">
        <v>603</v>
      </c>
      <c r="B17" s="73" t="s">
        <v>604</v>
      </c>
      <c r="C17" s="52" t="s">
        <v>596</v>
      </c>
      <c r="D17" s="71" t="s">
        <v>42</v>
      </c>
      <c r="E17" s="67" t="n">
        <v>29.3</v>
      </c>
      <c r="F17" s="60" t="n">
        <f aca="false">VLOOKUP(E17,200m!$A$3:$B$1615,2)</f>
        <v>595</v>
      </c>
      <c r="G17" s="258" t="n">
        <v>0.00206423611111111</v>
      </c>
      <c r="H17" s="196" t="n">
        <f aca="false">VLOOKUP(G17,800m!$A$3:$B$1506,2)</f>
        <v>365</v>
      </c>
      <c r="I17" s="307" t="n">
        <v>8.94</v>
      </c>
      <c r="J17" s="196" t="n">
        <f aca="false">VLOOKUP(I17,'Shot Put'!$A$3:$B$1401,2)</f>
        <v>670.797546897472</v>
      </c>
      <c r="K17" s="59" t="n">
        <v>13.24</v>
      </c>
      <c r="L17" s="196" t="n">
        <f aca="false">VLOOKUP(K17,Discus!$A$3:$B$1186,2)</f>
        <v>617</v>
      </c>
      <c r="M17" s="67" t="n">
        <v>4.6</v>
      </c>
      <c r="N17" s="226" t="n">
        <f aca="false">VLOOKUP(M17,'Long Jump'!$A$3:$B$553,2)</f>
        <v>1229</v>
      </c>
      <c r="O17" s="82" t="n">
        <f aca="false">F17+H17+J17+L17+N17</f>
        <v>3476.79754689747</v>
      </c>
      <c r="P17" s="198" t="n">
        <v>5</v>
      </c>
      <c r="Q17" s="49"/>
      <c r="R17" s="49"/>
      <c r="S17" s="49"/>
      <c r="T17" s="0"/>
      <c r="U17" s="0"/>
      <c r="V17" s="0"/>
      <c r="W17" s="0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</row>
    <row r="18" s="23" customFormat="true" ht="17.25" hidden="false" customHeight="true" outlineLevel="0" collapsed="false">
      <c r="A18" s="71" t="s">
        <v>605</v>
      </c>
      <c r="B18" s="71" t="s">
        <v>606</v>
      </c>
      <c r="C18" s="52" t="s">
        <v>596</v>
      </c>
      <c r="D18" s="71" t="s">
        <v>61</v>
      </c>
      <c r="E18" s="67" t="n">
        <v>29.61</v>
      </c>
      <c r="F18" s="60" t="n">
        <f aca="false">VLOOKUP(E18,200m!$A$3:$B$1615,2)</f>
        <v>574</v>
      </c>
      <c r="G18" s="258" t="n">
        <v>0.00209050925925926</v>
      </c>
      <c r="H18" s="196" t="n">
        <f aca="false">VLOOKUP(G18,800m!$A$3:$B$1506,2)</f>
        <v>346</v>
      </c>
      <c r="I18" s="307" t="n">
        <v>8.25</v>
      </c>
      <c r="J18" s="196" t="n">
        <f aca="false">VLOOKUP(I18,'Shot Put'!$A$3:$B$1401,2)</f>
        <v>618.04689754689</v>
      </c>
      <c r="K18" s="59" t="n">
        <v>18.85</v>
      </c>
      <c r="L18" s="196" t="n">
        <f aca="false">VLOOKUP(K18,Discus!$A$3:$B$1186,2)</f>
        <v>764</v>
      </c>
      <c r="M18" s="67" t="n">
        <v>4.17</v>
      </c>
      <c r="N18" s="226" t="n">
        <f aca="false">VLOOKUP(M18,'Long Jump'!$A$3:$B$553,2)</f>
        <v>1100</v>
      </c>
      <c r="O18" s="82" t="n">
        <f aca="false">F18+H18+J18+L18+N18</f>
        <v>3402.04689754689</v>
      </c>
      <c r="P18" s="198" t="n">
        <v>6</v>
      </c>
      <c r="Q18" s="0"/>
      <c r="R18" s="10"/>
      <c r="S18" s="10"/>
      <c r="T18" s="0"/>
      <c r="U18" s="0"/>
      <c r="V18" s="0"/>
      <c r="W18" s="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</row>
    <row r="19" customFormat="false" ht="12.75" hidden="false" customHeight="false" outlineLevel="0" collapsed="false">
      <c r="A19" s="314"/>
      <c r="B19" s="314"/>
      <c r="C19" s="314"/>
      <c r="D19" s="314"/>
      <c r="E19" s="315"/>
      <c r="F19" s="317"/>
      <c r="G19" s="314"/>
      <c r="H19" s="314"/>
      <c r="I19" s="314"/>
      <c r="J19" s="314"/>
      <c r="K19" s="315"/>
      <c r="L19" s="314"/>
      <c r="M19" s="316"/>
      <c r="N19" s="314"/>
    </row>
    <row r="20" customFormat="false" ht="12.75" hidden="false" customHeight="false" outlineLevel="0" collapsed="false">
      <c r="A20" s="314"/>
      <c r="B20" s="314"/>
      <c r="C20" s="314"/>
      <c r="D20" s="314"/>
      <c r="E20" s="315"/>
      <c r="F20" s="317"/>
      <c r="G20" s="314"/>
      <c r="H20" s="314"/>
      <c r="I20" s="314"/>
      <c r="J20" s="314"/>
      <c r="K20" s="315"/>
      <c r="L20" s="314"/>
      <c r="M20" s="316"/>
      <c r="N20" s="314"/>
    </row>
    <row r="21" customFormat="false" ht="12.75" hidden="false" customHeight="false" outlineLevel="0" collapsed="false">
      <c r="A21" s="314"/>
      <c r="B21" s="314"/>
      <c r="C21" s="314"/>
      <c r="D21" s="314"/>
      <c r="E21" s="315"/>
      <c r="F21" s="317"/>
      <c r="G21" s="314"/>
      <c r="H21" s="314"/>
      <c r="I21" s="314"/>
      <c r="J21" s="314"/>
      <c r="K21" s="315"/>
      <c r="L21" s="314"/>
      <c r="M21" s="316"/>
      <c r="N21" s="314"/>
    </row>
    <row r="22" customFormat="false" ht="12.75" hidden="false" customHeight="false" outlineLevel="0" collapsed="false">
      <c r="A22" s="314"/>
      <c r="B22" s="314"/>
      <c r="C22" s="314"/>
      <c r="D22" s="314"/>
      <c r="E22" s="315"/>
      <c r="F22" s="317"/>
      <c r="G22" s="314"/>
      <c r="H22" s="314"/>
      <c r="I22" s="314"/>
      <c r="J22" s="314"/>
      <c r="K22" s="315"/>
      <c r="L22" s="314"/>
      <c r="M22" s="316"/>
      <c r="N22" s="314"/>
    </row>
    <row r="23" customFormat="false" ht="12.75" hidden="false" customHeight="false" outlineLevel="0" collapsed="false">
      <c r="A23" s="314"/>
      <c r="B23" s="314"/>
      <c r="C23" s="314"/>
      <c r="D23" s="314"/>
      <c r="E23" s="315"/>
      <c r="F23" s="317"/>
      <c r="G23" s="314"/>
      <c r="H23" s="314"/>
      <c r="I23" s="314"/>
      <c r="J23" s="314"/>
      <c r="K23" s="315"/>
      <c r="L23" s="314"/>
      <c r="M23" s="316"/>
      <c r="N23" s="314"/>
    </row>
    <row r="24" customFormat="false" ht="12.75" hidden="false" customHeight="false" outlineLevel="0" collapsed="false">
      <c r="A24" s="314"/>
      <c r="B24" s="314"/>
      <c r="C24" s="314"/>
      <c r="D24" s="314"/>
      <c r="E24" s="315"/>
      <c r="F24" s="317"/>
      <c r="G24" s="314"/>
      <c r="H24" s="314"/>
      <c r="I24" s="314"/>
      <c r="J24" s="314"/>
      <c r="K24" s="315"/>
      <c r="L24" s="314"/>
      <c r="M24" s="316"/>
      <c r="N24" s="314"/>
    </row>
    <row r="25" customFormat="false" ht="12.75" hidden="false" customHeight="false" outlineLevel="0" collapsed="false">
      <c r="A25" s="314"/>
      <c r="B25" s="314"/>
      <c r="C25" s="314"/>
      <c r="D25" s="314"/>
      <c r="E25" s="315"/>
      <c r="F25" s="317"/>
      <c r="G25" s="314"/>
      <c r="H25" s="314"/>
      <c r="I25" s="314"/>
      <c r="J25" s="314"/>
      <c r="K25" s="315"/>
      <c r="L25" s="314"/>
      <c r="M25" s="316"/>
      <c r="N25" s="314"/>
    </row>
    <row r="26" customFormat="false" ht="12.75" hidden="false" customHeight="false" outlineLevel="0" collapsed="false">
      <c r="A26" s="314"/>
      <c r="B26" s="314"/>
      <c r="C26" s="314"/>
      <c r="D26" s="314"/>
      <c r="E26" s="315"/>
      <c r="F26" s="317"/>
      <c r="G26" s="314"/>
      <c r="H26" s="314"/>
      <c r="I26" s="314"/>
      <c r="J26" s="314"/>
      <c r="K26" s="315"/>
      <c r="L26" s="314"/>
      <c r="M26" s="316"/>
      <c r="N26" s="314"/>
    </row>
    <row r="27" customFormat="false" ht="12.75" hidden="false" customHeight="false" outlineLevel="0" collapsed="false">
      <c r="A27" s="314"/>
      <c r="B27" s="314"/>
      <c r="C27" s="314"/>
      <c r="D27" s="314"/>
      <c r="E27" s="315"/>
      <c r="F27" s="317"/>
      <c r="G27" s="314"/>
      <c r="H27" s="314"/>
      <c r="I27" s="314"/>
      <c r="J27" s="314"/>
      <c r="K27" s="315"/>
      <c r="L27" s="314"/>
      <c r="M27" s="316"/>
      <c r="N27" s="314"/>
    </row>
    <row r="28" customFormat="false" ht="12.75" hidden="false" customHeight="false" outlineLevel="0" collapsed="false">
      <c r="A28" s="314"/>
      <c r="B28" s="314"/>
      <c r="C28" s="314"/>
      <c r="D28" s="314"/>
      <c r="E28" s="315"/>
      <c r="F28" s="317"/>
      <c r="G28" s="314"/>
      <c r="H28" s="314"/>
      <c r="I28" s="314"/>
      <c r="J28" s="314"/>
      <c r="K28" s="315"/>
      <c r="L28" s="314"/>
      <c r="M28" s="316"/>
      <c r="N28" s="314"/>
    </row>
    <row r="29" customFormat="false" ht="12.75" hidden="false" customHeight="false" outlineLevel="0" collapsed="false">
      <c r="A29" s="314"/>
      <c r="B29" s="314"/>
      <c r="C29" s="314"/>
      <c r="D29" s="314"/>
      <c r="E29" s="315"/>
      <c r="F29" s="317"/>
      <c r="G29" s="314"/>
      <c r="H29" s="314"/>
      <c r="I29" s="314"/>
      <c r="J29" s="314"/>
      <c r="K29" s="315"/>
      <c r="L29" s="314"/>
      <c r="M29" s="316"/>
      <c r="N29" s="314"/>
    </row>
    <row r="30" customFormat="false" ht="12.75" hidden="false" customHeight="false" outlineLevel="0" collapsed="false">
      <c r="A30" s="314"/>
      <c r="B30" s="314"/>
      <c r="C30" s="314"/>
      <c r="D30" s="314"/>
      <c r="E30" s="315"/>
      <c r="F30" s="317"/>
      <c r="G30" s="314"/>
      <c r="H30" s="314"/>
      <c r="I30" s="314"/>
      <c r="J30" s="314"/>
      <c r="K30" s="315"/>
      <c r="L30" s="314"/>
      <c r="M30" s="316"/>
      <c r="N30" s="314"/>
    </row>
    <row r="31" customFormat="false" ht="12.75" hidden="false" customHeight="false" outlineLevel="0" collapsed="false">
      <c r="A31" s="314"/>
      <c r="B31" s="314"/>
      <c r="C31" s="314"/>
      <c r="D31" s="314"/>
      <c r="E31" s="315"/>
      <c r="F31" s="317"/>
      <c r="G31" s="314"/>
      <c r="H31" s="314"/>
      <c r="I31" s="314"/>
      <c r="J31" s="314"/>
      <c r="K31" s="315"/>
      <c r="L31" s="314"/>
      <c r="M31" s="316"/>
      <c r="N31" s="314"/>
    </row>
    <row r="32" customFormat="false" ht="12.75" hidden="false" customHeight="false" outlineLevel="0" collapsed="false">
      <c r="A32" s="314"/>
      <c r="B32" s="314"/>
      <c r="C32" s="314"/>
      <c r="D32" s="314"/>
      <c r="E32" s="315"/>
      <c r="F32" s="317"/>
      <c r="G32" s="314"/>
      <c r="H32" s="314"/>
      <c r="I32" s="314"/>
      <c r="J32" s="314"/>
      <c r="K32" s="315"/>
      <c r="L32" s="314"/>
      <c r="M32" s="316"/>
      <c r="N32" s="314"/>
    </row>
    <row r="33" customFormat="false" ht="12.75" hidden="false" customHeight="false" outlineLevel="0" collapsed="false">
      <c r="A33" s="314"/>
      <c r="B33" s="314"/>
      <c r="C33" s="314"/>
      <c r="D33" s="314"/>
      <c r="E33" s="315"/>
      <c r="F33" s="317"/>
      <c r="G33" s="314"/>
      <c r="H33" s="314"/>
      <c r="I33" s="314"/>
      <c r="J33" s="314"/>
      <c r="K33" s="315"/>
      <c r="L33" s="314"/>
      <c r="M33" s="316"/>
      <c r="N33" s="314"/>
    </row>
    <row r="34" customFormat="false" ht="12.75" hidden="false" customHeight="false" outlineLevel="0" collapsed="false">
      <c r="A34" s="314"/>
      <c r="B34" s="314"/>
      <c r="C34" s="314"/>
      <c r="D34" s="314"/>
      <c r="E34" s="315"/>
      <c r="F34" s="317"/>
      <c r="G34" s="314"/>
      <c r="H34" s="314"/>
      <c r="I34" s="314"/>
      <c r="J34" s="314"/>
      <c r="K34" s="315"/>
      <c r="L34" s="314"/>
      <c r="M34" s="316"/>
      <c r="N34" s="314"/>
    </row>
    <row r="35" customFormat="false" ht="12.75" hidden="false" customHeight="false" outlineLevel="0" collapsed="false">
      <c r="A35" s="314"/>
      <c r="B35" s="314"/>
      <c r="C35" s="314"/>
      <c r="D35" s="314"/>
      <c r="E35" s="315"/>
      <c r="F35" s="317"/>
      <c r="G35" s="314"/>
      <c r="H35" s="314"/>
      <c r="I35" s="314"/>
      <c r="J35" s="314"/>
      <c r="K35" s="315"/>
      <c r="L35" s="314"/>
      <c r="M35" s="316"/>
      <c r="N35" s="314"/>
    </row>
    <row r="36" customFormat="false" ht="12.75" hidden="false" customHeight="false" outlineLevel="0" collapsed="false">
      <c r="A36" s="314"/>
      <c r="B36" s="314"/>
      <c r="C36" s="314"/>
      <c r="D36" s="314"/>
      <c r="E36" s="315"/>
      <c r="F36" s="317"/>
      <c r="G36" s="314"/>
      <c r="H36" s="314"/>
      <c r="I36" s="314"/>
      <c r="J36" s="314"/>
      <c r="K36" s="315"/>
      <c r="L36" s="314"/>
      <c r="M36" s="316"/>
      <c r="N36" s="314"/>
    </row>
    <row r="37" customFormat="false" ht="12.75" hidden="false" customHeight="false" outlineLevel="0" collapsed="false">
      <c r="A37" s="314"/>
      <c r="B37" s="314"/>
      <c r="C37" s="314"/>
      <c r="D37" s="314"/>
      <c r="E37" s="315"/>
      <c r="F37" s="317"/>
      <c r="G37" s="314"/>
      <c r="H37" s="314"/>
      <c r="I37" s="314"/>
      <c r="J37" s="314"/>
      <c r="K37" s="315"/>
      <c r="L37" s="314"/>
      <c r="M37" s="316"/>
      <c r="N37" s="314"/>
    </row>
    <row r="38" customFormat="false" ht="12.75" hidden="false" customHeight="false" outlineLevel="0" collapsed="false">
      <c r="A38" s="314"/>
      <c r="B38" s="314"/>
      <c r="C38" s="314"/>
      <c r="D38" s="314"/>
      <c r="E38" s="315"/>
      <c r="F38" s="317"/>
      <c r="G38" s="314"/>
      <c r="H38" s="314"/>
      <c r="I38" s="314"/>
      <c r="J38" s="314"/>
      <c r="K38" s="315"/>
      <c r="L38" s="314"/>
      <c r="M38" s="316"/>
      <c r="N38" s="314"/>
    </row>
    <row r="39" customFormat="false" ht="12.75" hidden="false" customHeight="false" outlineLevel="0" collapsed="false">
      <c r="A39" s="314"/>
      <c r="B39" s="314"/>
      <c r="C39" s="314"/>
      <c r="D39" s="314"/>
      <c r="E39" s="315"/>
      <c r="F39" s="317"/>
      <c r="G39" s="314"/>
      <c r="H39" s="314"/>
      <c r="I39" s="314"/>
      <c r="J39" s="314"/>
      <c r="K39" s="315"/>
      <c r="L39" s="314"/>
      <c r="M39" s="316"/>
      <c r="N39" s="314"/>
    </row>
    <row r="40" customFormat="false" ht="12.75" hidden="false" customHeight="false" outlineLevel="0" collapsed="false">
      <c r="A40" s="314"/>
      <c r="B40" s="314"/>
      <c r="C40" s="314"/>
      <c r="D40" s="314"/>
      <c r="E40" s="315"/>
      <c r="F40" s="317"/>
      <c r="G40" s="314"/>
      <c r="H40" s="314"/>
      <c r="I40" s="314"/>
      <c r="J40" s="314"/>
      <c r="K40" s="315"/>
      <c r="L40" s="314"/>
      <c r="M40" s="316"/>
      <c r="N40" s="314"/>
    </row>
    <row r="41" customFormat="false" ht="12.75" hidden="false" customHeight="false" outlineLevel="0" collapsed="false">
      <c r="A41" s="314"/>
      <c r="B41" s="314"/>
      <c r="C41" s="314"/>
      <c r="D41" s="314"/>
      <c r="E41" s="315"/>
      <c r="F41" s="317"/>
      <c r="G41" s="314"/>
      <c r="H41" s="314"/>
      <c r="I41" s="314"/>
      <c r="J41" s="314"/>
      <c r="K41" s="315"/>
      <c r="L41" s="314"/>
      <c r="M41" s="316"/>
      <c r="N41" s="314"/>
    </row>
    <row r="42" customFormat="false" ht="12.75" hidden="false" customHeight="false" outlineLevel="0" collapsed="false">
      <c r="A42" s="314"/>
      <c r="B42" s="314"/>
      <c r="C42" s="314"/>
      <c r="D42" s="314"/>
      <c r="E42" s="315"/>
      <c r="F42" s="317"/>
      <c r="G42" s="314"/>
      <c r="H42" s="314"/>
      <c r="I42" s="314"/>
      <c r="J42" s="314"/>
      <c r="K42" s="315"/>
      <c r="L42" s="314"/>
      <c r="M42" s="316"/>
      <c r="N42" s="314"/>
    </row>
    <row r="43" customFormat="false" ht="12.75" hidden="false" customHeight="false" outlineLevel="0" collapsed="false">
      <c r="A43" s="314"/>
      <c r="B43" s="314"/>
      <c r="C43" s="314"/>
      <c r="D43" s="314"/>
      <c r="E43" s="315"/>
      <c r="F43" s="317"/>
      <c r="G43" s="314"/>
      <c r="H43" s="314"/>
      <c r="I43" s="314"/>
      <c r="J43" s="314"/>
      <c r="K43" s="315"/>
      <c r="L43" s="314"/>
      <c r="M43" s="316"/>
      <c r="N43" s="314"/>
    </row>
    <row r="44" customFormat="false" ht="12.75" hidden="false" customHeight="false" outlineLevel="0" collapsed="false">
      <c r="A44" s="314"/>
      <c r="B44" s="314"/>
      <c r="C44" s="314"/>
      <c r="D44" s="314"/>
      <c r="E44" s="315"/>
      <c r="F44" s="317"/>
      <c r="G44" s="314"/>
      <c r="H44" s="314"/>
      <c r="I44" s="314"/>
      <c r="J44" s="314"/>
      <c r="K44" s="315"/>
      <c r="L44" s="314"/>
      <c r="M44" s="316"/>
      <c r="N44" s="314"/>
    </row>
    <row r="45" customFormat="false" ht="12.75" hidden="false" customHeight="false" outlineLevel="0" collapsed="false">
      <c r="A45" s="314"/>
      <c r="B45" s="314"/>
      <c r="C45" s="314"/>
      <c r="D45" s="314"/>
      <c r="E45" s="315"/>
      <c r="F45" s="317"/>
      <c r="G45" s="314"/>
      <c r="H45" s="314"/>
      <c r="I45" s="314"/>
      <c r="J45" s="314"/>
      <c r="K45" s="315"/>
      <c r="L45" s="314"/>
      <c r="M45" s="316"/>
      <c r="N45" s="314"/>
    </row>
    <row r="46" customFormat="false" ht="12.75" hidden="false" customHeight="false" outlineLevel="0" collapsed="false">
      <c r="A46" s="314"/>
      <c r="B46" s="314"/>
      <c r="C46" s="314"/>
      <c r="D46" s="314"/>
      <c r="E46" s="315"/>
      <c r="F46" s="317"/>
      <c r="G46" s="314"/>
      <c r="H46" s="314"/>
      <c r="I46" s="314"/>
      <c r="J46" s="314"/>
      <c r="K46" s="315"/>
      <c r="L46" s="314"/>
      <c r="M46" s="316"/>
      <c r="N46" s="314"/>
    </row>
    <row r="47" customFormat="false" ht="12.75" hidden="false" customHeight="false" outlineLevel="0" collapsed="false">
      <c r="A47" s="314"/>
      <c r="B47" s="314"/>
      <c r="C47" s="314"/>
      <c r="D47" s="314"/>
      <c r="E47" s="315"/>
      <c r="F47" s="317"/>
      <c r="G47" s="314"/>
      <c r="H47" s="314"/>
      <c r="I47" s="314"/>
      <c r="J47" s="314"/>
      <c r="K47" s="315"/>
      <c r="L47" s="314"/>
      <c r="M47" s="316"/>
      <c r="N47" s="314"/>
    </row>
    <row r="48" customFormat="false" ht="12.75" hidden="false" customHeight="false" outlineLevel="0" collapsed="false">
      <c r="A48" s="314"/>
      <c r="B48" s="314"/>
      <c r="C48" s="314"/>
      <c r="D48" s="314"/>
      <c r="E48" s="315"/>
      <c r="F48" s="317"/>
      <c r="G48" s="314"/>
      <c r="H48" s="314"/>
      <c r="I48" s="314"/>
      <c r="J48" s="314"/>
      <c r="K48" s="315"/>
      <c r="L48" s="314"/>
      <c r="M48" s="316"/>
      <c r="N48" s="314"/>
    </row>
    <row r="49" customFormat="false" ht="12.75" hidden="false" customHeight="false" outlineLevel="0" collapsed="false">
      <c r="A49" s="314"/>
      <c r="B49" s="314"/>
      <c r="C49" s="314"/>
      <c r="D49" s="314"/>
      <c r="E49" s="315"/>
      <c r="F49" s="317"/>
      <c r="G49" s="314"/>
      <c r="H49" s="314"/>
      <c r="I49" s="314"/>
      <c r="J49" s="314"/>
      <c r="K49" s="315"/>
      <c r="L49" s="314"/>
      <c r="M49" s="316"/>
      <c r="N49" s="314"/>
    </row>
    <row r="50" customFormat="false" ht="12.75" hidden="false" customHeight="false" outlineLevel="0" collapsed="false">
      <c r="A50" s="314"/>
      <c r="B50" s="314"/>
      <c r="C50" s="314"/>
      <c r="D50" s="314"/>
      <c r="E50" s="315"/>
      <c r="F50" s="317"/>
      <c r="G50" s="314"/>
      <c r="H50" s="314"/>
      <c r="I50" s="314"/>
      <c r="J50" s="314"/>
      <c r="K50" s="315"/>
      <c r="L50" s="314"/>
      <c r="M50" s="316"/>
      <c r="N50" s="314"/>
    </row>
    <row r="51" customFormat="false" ht="12.75" hidden="false" customHeight="false" outlineLevel="0" collapsed="false">
      <c r="A51" s="314"/>
      <c r="B51" s="314"/>
      <c r="C51" s="314"/>
      <c r="D51" s="314"/>
      <c r="E51" s="315"/>
      <c r="F51" s="317"/>
      <c r="G51" s="314"/>
      <c r="H51" s="314"/>
      <c r="I51" s="314"/>
      <c r="J51" s="314"/>
      <c r="K51" s="315"/>
      <c r="L51" s="314"/>
      <c r="M51" s="316"/>
      <c r="N51" s="314"/>
    </row>
    <row r="52" customFormat="false" ht="12.75" hidden="false" customHeight="false" outlineLevel="0" collapsed="false">
      <c r="A52" s="314"/>
      <c r="B52" s="314"/>
      <c r="C52" s="314"/>
      <c r="D52" s="314"/>
      <c r="E52" s="315"/>
      <c r="F52" s="317"/>
      <c r="G52" s="314"/>
      <c r="H52" s="314"/>
      <c r="I52" s="314"/>
      <c r="J52" s="314"/>
      <c r="K52" s="315"/>
      <c r="L52" s="314"/>
      <c r="M52" s="316"/>
      <c r="N52" s="314"/>
    </row>
    <row r="53" customFormat="false" ht="12.75" hidden="false" customHeight="false" outlineLevel="0" collapsed="false">
      <c r="A53" s="314"/>
      <c r="B53" s="314"/>
      <c r="C53" s="314"/>
      <c r="D53" s="314"/>
      <c r="E53" s="315"/>
      <c r="F53" s="317"/>
      <c r="G53" s="314"/>
      <c r="H53" s="314"/>
      <c r="I53" s="314"/>
      <c r="J53" s="314"/>
      <c r="K53" s="315"/>
      <c r="L53" s="314"/>
      <c r="M53" s="316"/>
      <c r="N53" s="314"/>
    </row>
    <row r="54" customFormat="false" ht="12.75" hidden="false" customHeight="false" outlineLevel="0" collapsed="false">
      <c r="A54" s="314"/>
      <c r="B54" s="314"/>
      <c r="C54" s="314"/>
      <c r="D54" s="314"/>
      <c r="E54" s="315"/>
      <c r="F54" s="317"/>
      <c r="G54" s="314"/>
      <c r="H54" s="314"/>
      <c r="I54" s="314"/>
      <c r="J54" s="314"/>
      <c r="K54" s="315"/>
      <c r="L54" s="314"/>
      <c r="M54" s="316"/>
      <c r="N54" s="314"/>
    </row>
    <row r="55" customFormat="false" ht="12.75" hidden="false" customHeight="false" outlineLevel="0" collapsed="false">
      <c r="A55" s="314"/>
      <c r="B55" s="314"/>
      <c r="C55" s="314"/>
      <c r="D55" s="314"/>
      <c r="E55" s="315"/>
      <c r="F55" s="317"/>
      <c r="G55" s="314"/>
      <c r="H55" s="314"/>
      <c r="I55" s="314"/>
      <c r="J55" s="314"/>
      <c r="K55" s="315"/>
      <c r="L55" s="314"/>
      <c r="M55" s="316"/>
      <c r="N55" s="314"/>
    </row>
    <row r="56" customFormat="false" ht="12.75" hidden="false" customHeight="false" outlineLevel="0" collapsed="false">
      <c r="A56" s="314"/>
      <c r="B56" s="314"/>
      <c r="C56" s="314"/>
      <c r="D56" s="314"/>
      <c r="E56" s="315"/>
      <c r="F56" s="317"/>
      <c r="G56" s="314"/>
      <c r="H56" s="314"/>
      <c r="I56" s="314"/>
      <c r="J56" s="314"/>
      <c r="K56" s="315"/>
      <c r="L56" s="314"/>
      <c r="M56" s="316"/>
      <c r="N56" s="314"/>
    </row>
    <row r="57" customFormat="false" ht="12.75" hidden="false" customHeight="false" outlineLevel="0" collapsed="false">
      <c r="A57" s="314"/>
      <c r="B57" s="314"/>
      <c r="C57" s="314"/>
      <c r="D57" s="314"/>
      <c r="E57" s="315"/>
      <c r="F57" s="317"/>
      <c r="G57" s="314"/>
      <c r="H57" s="314"/>
      <c r="I57" s="314"/>
      <c r="J57" s="314"/>
      <c r="K57" s="315"/>
      <c r="L57" s="314"/>
      <c r="M57" s="316"/>
      <c r="N57" s="314"/>
    </row>
    <row r="58" customFormat="false" ht="12.75" hidden="false" customHeight="false" outlineLevel="0" collapsed="false">
      <c r="A58" s="314"/>
      <c r="B58" s="314"/>
      <c r="C58" s="314"/>
      <c r="D58" s="314"/>
      <c r="E58" s="315"/>
      <c r="F58" s="317"/>
      <c r="G58" s="314"/>
      <c r="H58" s="314"/>
      <c r="I58" s="314"/>
      <c r="J58" s="314"/>
      <c r="K58" s="315"/>
      <c r="L58" s="314"/>
      <c r="M58" s="316"/>
      <c r="N58" s="314"/>
    </row>
    <row r="59" customFormat="false" ht="12.75" hidden="false" customHeight="false" outlineLevel="0" collapsed="false">
      <c r="A59" s="314"/>
      <c r="B59" s="314"/>
      <c r="C59" s="314"/>
      <c r="D59" s="314"/>
      <c r="E59" s="315"/>
      <c r="F59" s="317"/>
      <c r="G59" s="314"/>
      <c r="H59" s="314"/>
      <c r="I59" s="314"/>
      <c r="J59" s="314"/>
      <c r="K59" s="315"/>
      <c r="L59" s="314"/>
      <c r="M59" s="316"/>
      <c r="N59" s="314"/>
    </row>
    <row r="60" customFormat="false" ht="12.75" hidden="false" customHeight="false" outlineLevel="0" collapsed="false">
      <c r="A60" s="314"/>
      <c r="B60" s="314"/>
      <c r="C60" s="314"/>
      <c r="D60" s="314"/>
      <c r="E60" s="315"/>
      <c r="F60" s="317"/>
      <c r="G60" s="314"/>
      <c r="H60" s="314"/>
      <c r="I60" s="314"/>
      <c r="J60" s="314"/>
      <c r="K60" s="315"/>
      <c r="L60" s="314"/>
      <c r="M60" s="316"/>
      <c r="N60" s="314"/>
    </row>
    <row r="61" customFormat="false" ht="12.75" hidden="false" customHeight="false" outlineLevel="0" collapsed="false">
      <c r="A61" s="314"/>
      <c r="B61" s="314"/>
      <c r="C61" s="314"/>
      <c r="D61" s="314"/>
      <c r="E61" s="315"/>
      <c r="F61" s="317"/>
      <c r="G61" s="314"/>
      <c r="H61" s="314"/>
      <c r="I61" s="314"/>
      <c r="J61" s="314"/>
      <c r="K61" s="315"/>
      <c r="L61" s="314"/>
      <c r="M61" s="316"/>
      <c r="N61" s="314"/>
    </row>
    <row r="62" customFormat="false" ht="12.75" hidden="false" customHeight="false" outlineLevel="0" collapsed="false">
      <c r="A62" s="314"/>
      <c r="B62" s="314"/>
      <c r="C62" s="314"/>
      <c r="D62" s="314"/>
      <c r="E62" s="315"/>
      <c r="F62" s="317"/>
      <c r="G62" s="314"/>
      <c r="H62" s="314"/>
      <c r="I62" s="314"/>
      <c r="J62" s="314"/>
      <c r="K62" s="315"/>
      <c r="L62" s="314"/>
      <c r="M62" s="316"/>
      <c r="N62" s="314"/>
    </row>
    <row r="63" customFormat="false" ht="12.75" hidden="false" customHeight="false" outlineLevel="0" collapsed="false">
      <c r="A63" s="314"/>
      <c r="B63" s="314"/>
      <c r="C63" s="314"/>
      <c r="D63" s="314"/>
      <c r="E63" s="315"/>
      <c r="F63" s="317"/>
      <c r="G63" s="314"/>
      <c r="H63" s="314"/>
      <c r="I63" s="314"/>
      <c r="J63" s="314"/>
      <c r="K63" s="315"/>
      <c r="L63" s="314"/>
      <c r="M63" s="316"/>
      <c r="N63" s="314"/>
    </row>
    <row r="64" customFormat="false" ht="12.75" hidden="false" customHeight="false" outlineLevel="0" collapsed="false">
      <c r="A64" s="314"/>
      <c r="B64" s="314"/>
      <c r="C64" s="314"/>
      <c r="D64" s="314"/>
      <c r="E64" s="315"/>
      <c r="F64" s="317"/>
      <c r="G64" s="314"/>
      <c r="H64" s="314"/>
      <c r="I64" s="314"/>
      <c r="J64" s="314"/>
      <c r="K64" s="315"/>
      <c r="L64" s="314"/>
      <c r="M64" s="316"/>
      <c r="N64" s="314"/>
    </row>
    <row r="65" customFormat="false" ht="12.75" hidden="false" customHeight="false" outlineLevel="0" collapsed="false">
      <c r="A65" s="314"/>
      <c r="B65" s="314"/>
      <c r="C65" s="314"/>
      <c r="D65" s="314"/>
      <c r="E65" s="315"/>
      <c r="F65" s="317"/>
      <c r="G65" s="314"/>
      <c r="H65" s="314"/>
      <c r="I65" s="314"/>
      <c r="J65" s="314"/>
      <c r="K65" s="315"/>
      <c r="L65" s="314"/>
      <c r="M65" s="316"/>
      <c r="N65" s="314"/>
    </row>
    <row r="66" customFormat="false" ht="12.75" hidden="false" customHeight="false" outlineLevel="0" collapsed="false">
      <c r="A66" s="314"/>
      <c r="B66" s="314"/>
      <c r="C66" s="314"/>
      <c r="D66" s="314"/>
      <c r="E66" s="315"/>
      <c r="F66" s="317"/>
      <c r="G66" s="314"/>
      <c r="H66" s="314"/>
      <c r="I66" s="314"/>
      <c r="J66" s="314"/>
      <c r="K66" s="315"/>
      <c r="L66" s="314"/>
      <c r="M66" s="316"/>
      <c r="N66" s="314"/>
    </row>
    <row r="67" customFormat="false" ht="12.75" hidden="false" customHeight="false" outlineLevel="0" collapsed="false">
      <c r="A67" s="314"/>
      <c r="B67" s="314"/>
      <c r="C67" s="314"/>
      <c r="D67" s="314"/>
      <c r="E67" s="315"/>
      <c r="F67" s="317"/>
      <c r="G67" s="314"/>
      <c r="H67" s="314"/>
      <c r="I67" s="314"/>
      <c r="J67" s="314"/>
      <c r="K67" s="315"/>
      <c r="L67" s="314"/>
      <c r="M67" s="316"/>
      <c r="N67" s="314"/>
    </row>
    <row r="68" customFormat="false" ht="12.75" hidden="false" customHeight="false" outlineLevel="0" collapsed="false">
      <c r="A68" s="314"/>
      <c r="B68" s="314"/>
      <c r="C68" s="314"/>
      <c r="D68" s="314"/>
      <c r="E68" s="315"/>
      <c r="F68" s="317"/>
      <c r="G68" s="314"/>
      <c r="H68" s="314"/>
      <c r="I68" s="314"/>
      <c r="J68" s="314"/>
      <c r="K68" s="315"/>
      <c r="L68" s="314"/>
      <c r="M68" s="316"/>
      <c r="N68" s="314"/>
    </row>
    <row r="69" customFormat="false" ht="12.75" hidden="false" customHeight="false" outlineLevel="0" collapsed="false">
      <c r="A69" s="314"/>
      <c r="B69" s="314"/>
      <c r="C69" s="314"/>
      <c r="D69" s="314"/>
      <c r="E69" s="315"/>
      <c r="F69" s="317"/>
      <c r="G69" s="314"/>
      <c r="H69" s="314"/>
      <c r="I69" s="314"/>
      <c r="J69" s="314"/>
      <c r="K69" s="315"/>
      <c r="L69" s="314"/>
      <c r="M69" s="316"/>
      <c r="N69" s="314"/>
    </row>
    <row r="70" customFormat="false" ht="12.75" hidden="false" customHeight="false" outlineLevel="0" collapsed="false">
      <c r="A70" s="314"/>
      <c r="B70" s="314"/>
      <c r="C70" s="314"/>
      <c r="D70" s="314"/>
      <c r="E70" s="315"/>
      <c r="F70" s="317"/>
      <c r="G70" s="314"/>
      <c r="H70" s="314"/>
      <c r="I70" s="314"/>
      <c r="J70" s="314"/>
      <c r="K70" s="315"/>
      <c r="L70" s="314"/>
      <c r="M70" s="316"/>
      <c r="N70" s="314"/>
    </row>
    <row r="71" customFormat="false" ht="12.75" hidden="false" customHeight="false" outlineLevel="0" collapsed="false">
      <c r="A71" s="314"/>
      <c r="B71" s="314"/>
      <c r="C71" s="314"/>
      <c r="D71" s="314"/>
      <c r="E71" s="315"/>
      <c r="F71" s="317"/>
      <c r="G71" s="314"/>
      <c r="H71" s="314"/>
      <c r="I71" s="314"/>
      <c r="J71" s="314"/>
      <c r="K71" s="315"/>
      <c r="L71" s="314"/>
      <c r="M71" s="316"/>
      <c r="N71" s="314"/>
    </row>
    <row r="72" customFormat="false" ht="12.75" hidden="false" customHeight="false" outlineLevel="0" collapsed="false">
      <c r="A72" s="314"/>
      <c r="B72" s="314"/>
      <c r="C72" s="314"/>
      <c r="D72" s="314"/>
      <c r="E72" s="315"/>
      <c r="F72" s="317"/>
      <c r="G72" s="314"/>
      <c r="H72" s="314"/>
      <c r="I72" s="314"/>
      <c r="J72" s="314"/>
      <c r="K72" s="315"/>
      <c r="L72" s="314"/>
      <c r="M72" s="316"/>
      <c r="N72" s="314"/>
    </row>
    <row r="73" customFormat="false" ht="12.75" hidden="false" customHeight="false" outlineLevel="0" collapsed="false">
      <c r="A73" s="314"/>
      <c r="B73" s="314"/>
      <c r="C73" s="314"/>
      <c r="D73" s="314"/>
      <c r="E73" s="315"/>
      <c r="F73" s="317"/>
      <c r="G73" s="314"/>
      <c r="H73" s="314"/>
      <c r="I73" s="314"/>
      <c r="J73" s="314"/>
      <c r="K73" s="315"/>
      <c r="L73" s="314"/>
      <c r="M73" s="316"/>
      <c r="N73" s="314"/>
    </row>
    <row r="74" customFormat="false" ht="12.75" hidden="false" customHeight="false" outlineLevel="0" collapsed="false">
      <c r="A74" s="314"/>
      <c r="B74" s="314"/>
      <c r="C74" s="314"/>
      <c r="D74" s="314"/>
      <c r="E74" s="315"/>
      <c r="F74" s="317"/>
      <c r="G74" s="314"/>
      <c r="H74" s="314"/>
      <c r="I74" s="314"/>
      <c r="J74" s="314"/>
      <c r="K74" s="315"/>
      <c r="L74" s="314"/>
      <c r="M74" s="316"/>
      <c r="N74" s="314"/>
    </row>
    <row r="75" customFormat="false" ht="12.75" hidden="false" customHeight="false" outlineLevel="0" collapsed="false">
      <c r="A75" s="314"/>
      <c r="B75" s="314"/>
      <c r="C75" s="314"/>
      <c r="D75" s="314"/>
      <c r="E75" s="315"/>
      <c r="F75" s="317"/>
      <c r="G75" s="314"/>
      <c r="H75" s="314"/>
      <c r="I75" s="314"/>
      <c r="J75" s="314"/>
      <c r="K75" s="315"/>
      <c r="L75" s="314"/>
      <c r="M75" s="316"/>
      <c r="N75" s="314"/>
    </row>
    <row r="76" customFormat="false" ht="12.75" hidden="false" customHeight="false" outlineLevel="0" collapsed="false">
      <c r="A76" s="314"/>
      <c r="B76" s="314"/>
      <c r="C76" s="314"/>
      <c r="D76" s="314"/>
      <c r="E76" s="315"/>
      <c r="F76" s="317"/>
      <c r="G76" s="314"/>
      <c r="H76" s="314"/>
      <c r="I76" s="314"/>
      <c r="J76" s="314"/>
      <c r="K76" s="315"/>
      <c r="L76" s="314"/>
      <c r="M76" s="316"/>
      <c r="N76" s="314"/>
    </row>
    <row r="77" customFormat="false" ht="12.75" hidden="false" customHeight="false" outlineLevel="0" collapsed="false">
      <c r="A77" s="314"/>
      <c r="B77" s="314"/>
      <c r="C77" s="314"/>
      <c r="D77" s="314"/>
      <c r="E77" s="315"/>
      <c r="F77" s="317"/>
      <c r="G77" s="314"/>
      <c r="H77" s="314"/>
      <c r="I77" s="314"/>
      <c r="J77" s="314"/>
      <c r="K77" s="315"/>
      <c r="L77" s="314"/>
      <c r="M77" s="316"/>
      <c r="N77" s="314"/>
    </row>
    <row r="78" customFormat="false" ht="12.75" hidden="false" customHeight="false" outlineLevel="0" collapsed="false">
      <c r="A78" s="314"/>
      <c r="B78" s="314"/>
      <c r="C78" s="314"/>
      <c r="D78" s="314"/>
      <c r="E78" s="315"/>
      <c r="F78" s="317"/>
      <c r="G78" s="314"/>
      <c r="H78" s="314"/>
      <c r="I78" s="314"/>
      <c r="J78" s="314"/>
      <c r="K78" s="315"/>
      <c r="L78" s="314"/>
      <c r="M78" s="316"/>
      <c r="N78" s="314"/>
    </row>
    <row r="79" customFormat="false" ht="12.75" hidden="false" customHeight="false" outlineLevel="0" collapsed="false">
      <c r="A79" s="314"/>
      <c r="B79" s="314"/>
      <c r="C79" s="314"/>
      <c r="D79" s="314"/>
      <c r="E79" s="315"/>
      <c r="F79" s="317"/>
      <c r="G79" s="314"/>
      <c r="H79" s="314"/>
      <c r="I79" s="314"/>
      <c r="J79" s="314"/>
      <c r="K79" s="315"/>
      <c r="L79" s="314"/>
      <c r="M79" s="316"/>
      <c r="N79" s="314"/>
    </row>
    <row r="80" customFormat="false" ht="12.75" hidden="false" customHeight="false" outlineLevel="0" collapsed="false">
      <c r="A80" s="314"/>
      <c r="B80" s="314"/>
      <c r="C80" s="314"/>
      <c r="D80" s="314"/>
      <c r="E80" s="315"/>
      <c r="F80" s="317"/>
      <c r="G80" s="314"/>
      <c r="H80" s="314"/>
      <c r="I80" s="314"/>
      <c r="J80" s="314"/>
      <c r="K80" s="315"/>
      <c r="L80" s="314"/>
      <c r="M80" s="316"/>
      <c r="N80" s="314"/>
    </row>
    <row r="81" customFormat="false" ht="12.75" hidden="false" customHeight="false" outlineLevel="0" collapsed="false">
      <c r="A81" s="314"/>
      <c r="B81" s="314"/>
      <c r="C81" s="314"/>
      <c r="D81" s="314"/>
      <c r="E81" s="315"/>
      <c r="F81" s="317"/>
      <c r="G81" s="314"/>
      <c r="H81" s="314"/>
      <c r="I81" s="314"/>
      <c r="J81" s="314"/>
      <c r="K81" s="315"/>
      <c r="L81" s="314"/>
      <c r="M81" s="316"/>
      <c r="N81" s="314"/>
    </row>
    <row r="82" customFormat="false" ht="12.75" hidden="false" customHeight="false" outlineLevel="0" collapsed="false">
      <c r="A82" s="314"/>
      <c r="B82" s="314"/>
      <c r="C82" s="314"/>
      <c r="D82" s="314"/>
      <c r="E82" s="315"/>
      <c r="F82" s="317"/>
      <c r="G82" s="314"/>
      <c r="H82" s="314"/>
      <c r="I82" s="314"/>
      <c r="J82" s="314"/>
      <c r="K82" s="315"/>
      <c r="L82" s="314"/>
      <c r="M82" s="316"/>
      <c r="N82" s="314"/>
    </row>
    <row r="83" customFormat="false" ht="12.75" hidden="false" customHeight="false" outlineLevel="0" collapsed="false">
      <c r="A83" s="314"/>
      <c r="B83" s="314"/>
      <c r="C83" s="314"/>
      <c r="D83" s="314"/>
      <c r="E83" s="315"/>
      <c r="F83" s="317"/>
      <c r="G83" s="314"/>
      <c r="H83" s="314"/>
      <c r="I83" s="314"/>
      <c r="J83" s="314"/>
      <c r="K83" s="315"/>
      <c r="L83" s="314"/>
      <c r="M83" s="316"/>
      <c r="N83" s="314"/>
    </row>
    <row r="84" customFormat="false" ht="12.75" hidden="false" customHeight="false" outlineLevel="0" collapsed="false">
      <c r="A84" s="314"/>
      <c r="B84" s="314"/>
      <c r="C84" s="314"/>
      <c r="D84" s="314"/>
      <c r="E84" s="315"/>
      <c r="F84" s="317"/>
      <c r="G84" s="314"/>
      <c r="H84" s="314"/>
      <c r="I84" s="314"/>
      <c r="J84" s="314"/>
      <c r="K84" s="315"/>
      <c r="L84" s="314"/>
      <c r="M84" s="316"/>
      <c r="N84" s="314"/>
    </row>
    <row r="85" customFormat="false" ht="12.75" hidden="false" customHeight="false" outlineLevel="0" collapsed="false">
      <c r="A85" s="314"/>
      <c r="B85" s="314"/>
      <c r="C85" s="314"/>
      <c r="D85" s="314"/>
      <c r="E85" s="315"/>
      <c r="F85" s="317"/>
      <c r="G85" s="314"/>
      <c r="H85" s="314"/>
      <c r="I85" s="314"/>
      <c r="J85" s="314"/>
      <c r="K85" s="315"/>
      <c r="L85" s="314"/>
      <c r="M85" s="316"/>
      <c r="N85" s="314"/>
    </row>
    <row r="86" customFormat="false" ht="12.75" hidden="false" customHeight="false" outlineLevel="0" collapsed="false">
      <c r="A86" s="314"/>
      <c r="B86" s="314"/>
      <c r="C86" s="314"/>
      <c r="D86" s="314"/>
      <c r="E86" s="315"/>
      <c r="F86" s="317"/>
      <c r="G86" s="314"/>
      <c r="H86" s="314"/>
      <c r="I86" s="314"/>
      <c r="J86" s="314"/>
      <c r="K86" s="315"/>
      <c r="L86" s="314"/>
      <c r="M86" s="316"/>
      <c r="N86" s="314"/>
    </row>
    <row r="87" customFormat="false" ht="12.75" hidden="false" customHeight="false" outlineLevel="0" collapsed="false">
      <c r="A87" s="314"/>
      <c r="B87" s="314"/>
      <c r="C87" s="314"/>
      <c r="D87" s="314"/>
      <c r="E87" s="315"/>
      <c r="F87" s="317"/>
      <c r="G87" s="314"/>
      <c r="H87" s="314"/>
      <c r="I87" s="314"/>
      <c r="J87" s="314"/>
      <c r="K87" s="315"/>
      <c r="L87" s="314"/>
      <c r="M87" s="316"/>
      <c r="N87" s="314"/>
    </row>
    <row r="88" customFormat="false" ht="12.75" hidden="false" customHeight="false" outlineLevel="0" collapsed="false">
      <c r="A88" s="314"/>
      <c r="B88" s="314"/>
      <c r="C88" s="314"/>
      <c r="D88" s="314"/>
      <c r="E88" s="315"/>
      <c r="F88" s="317"/>
      <c r="G88" s="314"/>
      <c r="H88" s="314"/>
      <c r="I88" s="314"/>
      <c r="J88" s="314"/>
      <c r="K88" s="315"/>
      <c r="L88" s="314"/>
      <c r="M88" s="316"/>
      <c r="N88" s="314"/>
    </row>
    <row r="89" customFormat="false" ht="12.75" hidden="false" customHeight="false" outlineLevel="0" collapsed="false">
      <c r="A89" s="314"/>
      <c r="B89" s="314"/>
      <c r="C89" s="314"/>
      <c r="D89" s="314"/>
      <c r="E89" s="315"/>
      <c r="F89" s="317"/>
      <c r="G89" s="314"/>
      <c r="H89" s="314"/>
      <c r="I89" s="314"/>
      <c r="J89" s="314"/>
      <c r="K89" s="315"/>
      <c r="L89" s="314"/>
      <c r="M89" s="316"/>
      <c r="N89" s="314"/>
    </row>
    <row r="90" customFormat="false" ht="12.75" hidden="false" customHeight="false" outlineLevel="0" collapsed="false">
      <c r="A90" s="314"/>
      <c r="B90" s="314"/>
      <c r="C90" s="314"/>
      <c r="D90" s="314"/>
      <c r="E90" s="315"/>
      <c r="F90" s="317"/>
      <c r="G90" s="314"/>
      <c r="H90" s="314"/>
      <c r="I90" s="314"/>
      <c r="J90" s="314"/>
      <c r="K90" s="315"/>
      <c r="L90" s="314"/>
      <c r="M90" s="316"/>
      <c r="N90" s="314"/>
    </row>
    <row r="91" customFormat="false" ht="12.75" hidden="false" customHeight="false" outlineLevel="0" collapsed="false">
      <c r="A91" s="314"/>
      <c r="B91" s="314"/>
      <c r="C91" s="314"/>
      <c r="D91" s="314"/>
      <c r="E91" s="315"/>
      <c r="F91" s="317"/>
      <c r="G91" s="314"/>
      <c r="H91" s="314"/>
      <c r="I91" s="314"/>
      <c r="J91" s="314"/>
      <c r="K91" s="315"/>
      <c r="L91" s="314"/>
      <c r="M91" s="316"/>
      <c r="N91" s="314"/>
    </row>
    <row r="92" customFormat="false" ht="12.75" hidden="false" customHeight="false" outlineLevel="0" collapsed="false">
      <c r="A92" s="314"/>
      <c r="B92" s="314"/>
      <c r="C92" s="314"/>
      <c r="D92" s="314"/>
      <c r="E92" s="315"/>
      <c r="F92" s="317"/>
      <c r="G92" s="314"/>
      <c r="H92" s="314"/>
      <c r="I92" s="314"/>
      <c r="J92" s="314"/>
      <c r="K92" s="315"/>
      <c r="L92" s="314"/>
      <c r="M92" s="316"/>
      <c r="N92" s="314"/>
    </row>
    <row r="93" customFormat="false" ht="12.75" hidden="false" customHeight="false" outlineLevel="0" collapsed="false">
      <c r="A93" s="314"/>
      <c r="B93" s="314"/>
      <c r="C93" s="314"/>
      <c r="D93" s="314"/>
      <c r="E93" s="315"/>
      <c r="F93" s="317"/>
      <c r="G93" s="314"/>
      <c r="H93" s="314"/>
      <c r="I93" s="314"/>
      <c r="J93" s="314"/>
      <c r="K93" s="315"/>
      <c r="L93" s="314"/>
      <c r="M93" s="316"/>
      <c r="N93" s="314"/>
    </row>
    <row r="94" customFormat="false" ht="12.75" hidden="false" customHeight="false" outlineLevel="0" collapsed="false">
      <c r="A94" s="314"/>
      <c r="B94" s="314"/>
      <c r="C94" s="314"/>
      <c r="D94" s="314"/>
      <c r="E94" s="315"/>
      <c r="F94" s="317"/>
      <c r="G94" s="314"/>
      <c r="H94" s="314"/>
      <c r="I94" s="314"/>
      <c r="J94" s="314"/>
      <c r="K94" s="315"/>
      <c r="L94" s="314"/>
      <c r="M94" s="316"/>
      <c r="N94" s="314"/>
    </row>
    <row r="95" customFormat="false" ht="12.75" hidden="false" customHeight="false" outlineLevel="0" collapsed="false">
      <c r="A95" s="314"/>
      <c r="B95" s="314"/>
      <c r="C95" s="314"/>
      <c r="D95" s="314"/>
      <c r="E95" s="315"/>
      <c r="F95" s="317"/>
      <c r="G95" s="314"/>
      <c r="H95" s="314"/>
      <c r="I95" s="314"/>
      <c r="J95" s="314"/>
      <c r="K95" s="315"/>
      <c r="L95" s="314"/>
      <c r="M95" s="316"/>
      <c r="N95" s="314"/>
    </row>
    <row r="96" customFormat="false" ht="12.75" hidden="false" customHeight="false" outlineLevel="0" collapsed="false">
      <c r="A96" s="314"/>
      <c r="B96" s="314"/>
      <c r="C96" s="314"/>
      <c r="D96" s="314"/>
      <c r="E96" s="315"/>
      <c r="F96" s="317"/>
      <c r="G96" s="314"/>
      <c r="H96" s="314"/>
      <c r="I96" s="314"/>
      <c r="J96" s="314"/>
      <c r="K96" s="315"/>
      <c r="L96" s="314"/>
      <c r="M96" s="316"/>
      <c r="N96" s="314"/>
    </row>
    <row r="97" customFormat="false" ht="12.75" hidden="false" customHeight="false" outlineLevel="0" collapsed="false">
      <c r="A97" s="314"/>
      <c r="B97" s="314"/>
      <c r="C97" s="314"/>
      <c r="D97" s="314"/>
      <c r="E97" s="315"/>
      <c r="F97" s="317"/>
      <c r="G97" s="314"/>
      <c r="H97" s="314"/>
      <c r="I97" s="314"/>
      <c r="J97" s="314"/>
      <c r="K97" s="315"/>
      <c r="L97" s="314"/>
      <c r="M97" s="316"/>
      <c r="N97" s="314"/>
    </row>
    <row r="98" customFormat="false" ht="12.75" hidden="false" customHeight="false" outlineLevel="0" collapsed="false">
      <c r="A98" s="314"/>
      <c r="B98" s="314"/>
      <c r="C98" s="314"/>
      <c r="D98" s="314"/>
      <c r="E98" s="315"/>
      <c r="F98" s="317"/>
      <c r="G98" s="314"/>
      <c r="H98" s="314"/>
      <c r="I98" s="314"/>
      <c r="J98" s="314"/>
      <c r="K98" s="315"/>
      <c r="L98" s="314"/>
      <c r="M98" s="316"/>
      <c r="N98" s="314"/>
    </row>
    <row r="99" customFormat="false" ht="12.75" hidden="false" customHeight="false" outlineLevel="0" collapsed="false">
      <c r="A99" s="314"/>
      <c r="B99" s="314"/>
      <c r="C99" s="314"/>
      <c r="D99" s="314"/>
      <c r="E99" s="315"/>
      <c r="F99" s="317"/>
      <c r="G99" s="314"/>
      <c r="H99" s="314"/>
      <c r="I99" s="314"/>
      <c r="J99" s="314"/>
      <c r="K99" s="315"/>
      <c r="L99" s="314"/>
      <c r="M99" s="316"/>
      <c r="N99" s="314"/>
    </row>
    <row r="100" customFormat="false" ht="12.75" hidden="false" customHeight="false" outlineLevel="0" collapsed="false">
      <c r="A100" s="314"/>
      <c r="B100" s="314"/>
      <c r="C100" s="314"/>
      <c r="D100" s="314"/>
      <c r="E100" s="315"/>
      <c r="F100" s="317"/>
      <c r="G100" s="314"/>
      <c r="H100" s="314"/>
      <c r="I100" s="314"/>
      <c r="J100" s="314"/>
      <c r="K100" s="315"/>
      <c r="L100" s="314"/>
      <c r="M100" s="316"/>
      <c r="N100" s="314"/>
    </row>
    <row r="101" customFormat="false" ht="12.75" hidden="false" customHeight="false" outlineLevel="0" collapsed="false">
      <c r="A101" s="314"/>
      <c r="B101" s="314"/>
      <c r="C101" s="314"/>
      <c r="D101" s="314"/>
      <c r="E101" s="315"/>
      <c r="F101" s="317"/>
      <c r="G101" s="314"/>
      <c r="H101" s="314"/>
      <c r="I101" s="314"/>
      <c r="J101" s="314"/>
      <c r="K101" s="315"/>
      <c r="L101" s="314"/>
      <c r="M101" s="316"/>
      <c r="N101" s="314"/>
    </row>
    <row r="102" customFormat="false" ht="12.75" hidden="false" customHeight="false" outlineLevel="0" collapsed="false">
      <c r="A102" s="314"/>
      <c r="B102" s="314"/>
      <c r="C102" s="314"/>
      <c r="D102" s="314"/>
      <c r="E102" s="315"/>
      <c r="F102" s="317"/>
      <c r="G102" s="314"/>
      <c r="H102" s="314"/>
      <c r="I102" s="314"/>
      <c r="J102" s="314"/>
      <c r="K102" s="315"/>
      <c r="L102" s="314"/>
      <c r="M102" s="316"/>
      <c r="N102" s="314"/>
    </row>
    <row r="103" customFormat="false" ht="12.75" hidden="false" customHeight="false" outlineLevel="0" collapsed="false">
      <c r="A103" s="314"/>
      <c r="B103" s="314"/>
      <c r="C103" s="314"/>
      <c r="D103" s="314"/>
      <c r="E103" s="315"/>
      <c r="F103" s="317"/>
      <c r="G103" s="314"/>
      <c r="H103" s="314"/>
      <c r="I103" s="314"/>
      <c r="J103" s="314"/>
      <c r="K103" s="315"/>
      <c r="L103" s="314"/>
      <c r="M103" s="316"/>
      <c r="N103" s="314"/>
    </row>
    <row r="104" customFormat="false" ht="12.75" hidden="false" customHeight="false" outlineLevel="0" collapsed="false">
      <c r="A104" s="314"/>
      <c r="B104" s="314"/>
      <c r="C104" s="314"/>
      <c r="D104" s="314"/>
      <c r="E104" s="315"/>
      <c r="F104" s="317"/>
      <c r="G104" s="314"/>
      <c r="H104" s="314"/>
      <c r="I104" s="314"/>
      <c r="J104" s="314"/>
      <c r="K104" s="315"/>
      <c r="L104" s="314"/>
      <c r="M104" s="316"/>
      <c r="N104" s="314"/>
    </row>
    <row r="105" customFormat="false" ht="12.75" hidden="false" customHeight="false" outlineLevel="0" collapsed="false">
      <c r="A105" s="314"/>
      <c r="B105" s="314"/>
      <c r="C105" s="314"/>
      <c r="D105" s="314"/>
      <c r="E105" s="315"/>
      <c r="F105" s="317"/>
      <c r="G105" s="314"/>
      <c r="H105" s="314"/>
      <c r="I105" s="314"/>
      <c r="J105" s="314"/>
      <c r="K105" s="315"/>
      <c r="L105" s="314"/>
      <c r="M105" s="316"/>
      <c r="N105" s="314"/>
    </row>
    <row r="106" customFormat="false" ht="12.75" hidden="false" customHeight="false" outlineLevel="0" collapsed="false">
      <c r="A106" s="314"/>
      <c r="B106" s="314"/>
      <c r="C106" s="314"/>
      <c r="D106" s="314"/>
      <c r="E106" s="315"/>
      <c r="F106" s="317"/>
      <c r="G106" s="314"/>
      <c r="H106" s="314"/>
      <c r="I106" s="314"/>
      <c r="J106" s="314"/>
      <c r="K106" s="315"/>
      <c r="L106" s="314"/>
      <c r="M106" s="316"/>
      <c r="N106" s="314"/>
    </row>
    <row r="107" customFormat="false" ht="12.75" hidden="false" customHeight="false" outlineLevel="0" collapsed="false">
      <c r="A107" s="314"/>
      <c r="B107" s="314"/>
      <c r="C107" s="314"/>
      <c r="D107" s="314"/>
      <c r="E107" s="315"/>
      <c r="F107" s="317"/>
      <c r="G107" s="314"/>
      <c r="H107" s="314"/>
      <c r="I107" s="314"/>
      <c r="J107" s="314"/>
      <c r="K107" s="315"/>
      <c r="L107" s="314"/>
      <c r="M107" s="316"/>
      <c r="N107" s="314"/>
    </row>
    <row r="108" customFormat="false" ht="12.75" hidden="false" customHeight="false" outlineLevel="0" collapsed="false">
      <c r="A108" s="314"/>
      <c r="B108" s="314"/>
      <c r="C108" s="314"/>
      <c r="D108" s="314"/>
      <c r="E108" s="315"/>
      <c r="F108" s="317"/>
      <c r="G108" s="314"/>
      <c r="H108" s="314"/>
      <c r="I108" s="314"/>
      <c r="J108" s="314"/>
      <c r="K108" s="315"/>
      <c r="L108" s="314"/>
      <c r="M108" s="316"/>
      <c r="N108" s="314"/>
    </row>
    <row r="109" customFormat="false" ht="12.75" hidden="false" customHeight="false" outlineLevel="0" collapsed="false">
      <c r="A109" s="314"/>
      <c r="B109" s="314"/>
      <c r="C109" s="314"/>
      <c r="D109" s="314"/>
      <c r="E109" s="315"/>
      <c r="F109" s="317"/>
      <c r="G109" s="314"/>
      <c r="H109" s="314"/>
      <c r="I109" s="314"/>
      <c r="J109" s="314"/>
      <c r="K109" s="315"/>
      <c r="L109" s="314"/>
      <c r="M109" s="316"/>
      <c r="N109" s="314"/>
    </row>
    <row r="110" customFormat="false" ht="12.75" hidden="false" customHeight="false" outlineLevel="0" collapsed="false">
      <c r="A110" s="314"/>
      <c r="B110" s="314"/>
      <c r="C110" s="314"/>
      <c r="D110" s="314"/>
      <c r="E110" s="315"/>
      <c r="F110" s="317"/>
      <c r="G110" s="314"/>
      <c r="H110" s="314"/>
      <c r="I110" s="314"/>
      <c r="J110" s="314"/>
      <c r="K110" s="315"/>
      <c r="L110" s="314"/>
      <c r="M110" s="316"/>
      <c r="N110" s="314"/>
    </row>
    <row r="111" customFormat="false" ht="12.75" hidden="false" customHeight="false" outlineLevel="0" collapsed="false">
      <c r="A111" s="314"/>
      <c r="B111" s="314"/>
      <c r="C111" s="314"/>
      <c r="D111" s="314"/>
      <c r="E111" s="315"/>
      <c r="F111" s="317"/>
      <c r="G111" s="314"/>
      <c r="H111" s="314"/>
      <c r="I111" s="314"/>
      <c r="J111" s="314"/>
      <c r="K111" s="315"/>
      <c r="L111" s="314"/>
      <c r="M111" s="316"/>
      <c r="N111" s="314"/>
    </row>
    <row r="112" customFormat="false" ht="12.75" hidden="false" customHeight="false" outlineLevel="0" collapsed="false">
      <c r="A112" s="314"/>
      <c r="B112" s="314"/>
      <c r="C112" s="314"/>
      <c r="D112" s="314"/>
      <c r="E112" s="315"/>
      <c r="F112" s="317"/>
      <c r="G112" s="314"/>
      <c r="H112" s="314"/>
      <c r="I112" s="314"/>
      <c r="J112" s="314"/>
      <c r="K112" s="315"/>
      <c r="L112" s="314"/>
      <c r="M112" s="316"/>
      <c r="N112" s="314"/>
    </row>
    <row r="113" customFormat="false" ht="12.75" hidden="false" customHeight="false" outlineLevel="0" collapsed="false">
      <c r="A113" s="314"/>
      <c r="B113" s="314"/>
      <c r="C113" s="314"/>
      <c r="D113" s="314"/>
      <c r="E113" s="315"/>
      <c r="F113" s="317"/>
      <c r="G113" s="314"/>
      <c r="H113" s="314"/>
      <c r="I113" s="314"/>
      <c r="J113" s="314"/>
      <c r="K113" s="315"/>
      <c r="L113" s="314"/>
      <c r="M113" s="316"/>
      <c r="N113" s="314"/>
    </row>
    <row r="114" customFormat="false" ht="12.75" hidden="false" customHeight="false" outlineLevel="0" collapsed="false">
      <c r="A114" s="314"/>
      <c r="B114" s="314"/>
      <c r="C114" s="314"/>
      <c r="D114" s="314"/>
      <c r="E114" s="315"/>
      <c r="F114" s="317"/>
      <c r="G114" s="314"/>
      <c r="H114" s="314"/>
      <c r="I114" s="314"/>
      <c r="J114" s="314"/>
      <c r="K114" s="315"/>
      <c r="L114" s="314"/>
      <c r="M114" s="316"/>
      <c r="N114" s="314"/>
    </row>
    <row r="115" customFormat="false" ht="12.75" hidden="false" customHeight="false" outlineLevel="0" collapsed="false">
      <c r="A115" s="314"/>
      <c r="B115" s="314"/>
      <c r="C115" s="314"/>
      <c r="D115" s="314"/>
      <c r="E115" s="315"/>
      <c r="F115" s="317"/>
      <c r="G115" s="314"/>
      <c r="H115" s="314"/>
      <c r="I115" s="314"/>
      <c r="J115" s="314"/>
      <c r="K115" s="315"/>
      <c r="L115" s="314"/>
      <c r="M115" s="316"/>
      <c r="N115" s="314"/>
    </row>
    <row r="116" customFormat="false" ht="12.75" hidden="false" customHeight="false" outlineLevel="0" collapsed="false">
      <c r="A116" s="314"/>
      <c r="B116" s="314"/>
      <c r="C116" s="314"/>
      <c r="D116" s="314"/>
      <c r="E116" s="315"/>
      <c r="F116" s="317"/>
      <c r="G116" s="314"/>
      <c r="H116" s="314"/>
      <c r="I116" s="314"/>
      <c r="J116" s="314"/>
      <c r="K116" s="315"/>
      <c r="L116" s="314"/>
      <c r="M116" s="316"/>
      <c r="N116" s="314"/>
    </row>
    <row r="117" customFormat="false" ht="12.75" hidden="false" customHeight="false" outlineLevel="0" collapsed="false">
      <c r="A117" s="314"/>
      <c r="B117" s="314"/>
      <c r="C117" s="314"/>
      <c r="D117" s="314"/>
      <c r="E117" s="315"/>
      <c r="F117" s="317"/>
      <c r="G117" s="314"/>
      <c r="H117" s="314"/>
      <c r="I117" s="314"/>
      <c r="J117" s="314"/>
      <c r="K117" s="315"/>
      <c r="L117" s="314"/>
      <c r="M117" s="316"/>
      <c r="N117" s="314"/>
    </row>
    <row r="118" customFormat="false" ht="12.75" hidden="false" customHeight="false" outlineLevel="0" collapsed="false">
      <c r="A118" s="314"/>
      <c r="B118" s="314"/>
      <c r="C118" s="314"/>
      <c r="D118" s="314"/>
      <c r="E118" s="315"/>
      <c r="F118" s="317"/>
      <c r="G118" s="314"/>
      <c r="H118" s="314"/>
      <c r="I118" s="314"/>
      <c r="J118" s="314"/>
      <c r="K118" s="315"/>
      <c r="L118" s="314"/>
      <c r="M118" s="316"/>
      <c r="N118" s="314"/>
    </row>
    <row r="119" customFormat="false" ht="12.75" hidden="false" customHeight="false" outlineLevel="0" collapsed="false">
      <c r="A119" s="314"/>
      <c r="B119" s="314"/>
      <c r="C119" s="314"/>
      <c r="D119" s="314"/>
      <c r="E119" s="315"/>
      <c r="F119" s="317"/>
      <c r="G119" s="314"/>
      <c r="H119" s="314"/>
      <c r="I119" s="314"/>
      <c r="J119" s="314"/>
      <c r="K119" s="315"/>
      <c r="L119" s="314"/>
      <c r="M119" s="316"/>
      <c r="N119" s="314"/>
    </row>
    <row r="120" customFormat="false" ht="12.75" hidden="false" customHeight="false" outlineLevel="0" collapsed="false">
      <c r="A120" s="314"/>
      <c r="B120" s="314"/>
      <c r="C120" s="314"/>
      <c r="D120" s="314"/>
      <c r="E120" s="315"/>
      <c r="F120" s="317"/>
      <c r="G120" s="314"/>
      <c r="H120" s="314"/>
      <c r="I120" s="314"/>
      <c r="J120" s="314"/>
      <c r="K120" s="315"/>
      <c r="L120" s="314"/>
      <c r="M120" s="316"/>
      <c r="N120" s="314"/>
    </row>
    <row r="121" customFormat="false" ht="12.75" hidden="false" customHeight="false" outlineLevel="0" collapsed="false">
      <c r="A121" s="314"/>
      <c r="B121" s="314"/>
      <c r="C121" s="314"/>
      <c r="D121" s="314"/>
      <c r="E121" s="315"/>
      <c r="F121" s="317"/>
      <c r="G121" s="314"/>
      <c r="H121" s="314"/>
      <c r="I121" s="314"/>
      <c r="J121" s="314"/>
      <c r="K121" s="315"/>
      <c r="L121" s="314"/>
      <c r="M121" s="316"/>
      <c r="N121" s="314"/>
    </row>
    <row r="122" customFormat="false" ht="12.75" hidden="false" customHeight="false" outlineLevel="0" collapsed="false">
      <c r="A122" s="314"/>
      <c r="B122" s="314"/>
      <c r="C122" s="314"/>
      <c r="D122" s="314"/>
      <c r="E122" s="315"/>
      <c r="F122" s="317"/>
      <c r="G122" s="314"/>
      <c r="H122" s="314"/>
      <c r="I122" s="314"/>
      <c r="J122" s="314"/>
      <c r="K122" s="315"/>
      <c r="L122" s="314"/>
      <c r="M122" s="316"/>
      <c r="N122" s="314"/>
    </row>
    <row r="123" customFormat="false" ht="12.75" hidden="false" customHeight="false" outlineLevel="0" collapsed="false">
      <c r="A123" s="314"/>
      <c r="B123" s="314"/>
      <c r="C123" s="314"/>
      <c r="D123" s="314"/>
      <c r="E123" s="315"/>
      <c r="F123" s="317"/>
      <c r="G123" s="314"/>
      <c r="H123" s="314"/>
      <c r="I123" s="314"/>
      <c r="J123" s="314"/>
      <c r="K123" s="315"/>
      <c r="L123" s="314"/>
      <c r="M123" s="316"/>
      <c r="N123" s="314"/>
    </row>
    <row r="124" customFormat="false" ht="12.75" hidden="false" customHeight="false" outlineLevel="0" collapsed="false">
      <c r="A124" s="314"/>
      <c r="B124" s="314"/>
      <c r="C124" s="314"/>
      <c r="D124" s="314"/>
      <c r="E124" s="315"/>
      <c r="F124" s="317"/>
      <c r="G124" s="314"/>
      <c r="H124" s="314"/>
      <c r="I124" s="314"/>
      <c r="J124" s="314"/>
      <c r="K124" s="315"/>
      <c r="L124" s="314"/>
      <c r="M124" s="316"/>
      <c r="N124" s="314"/>
    </row>
    <row r="125" customFormat="false" ht="12.75" hidden="false" customHeight="false" outlineLevel="0" collapsed="false">
      <c r="A125" s="314"/>
      <c r="B125" s="314"/>
      <c r="C125" s="314"/>
      <c r="D125" s="314"/>
      <c r="E125" s="315"/>
      <c r="F125" s="317"/>
      <c r="G125" s="314"/>
      <c r="H125" s="314"/>
      <c r="I125" s="314"/>
      <c r="J125" s="314"/>
      <c r="K125" s="315"/>
      <c r="L125" s="314"/>
      <c r="M125" s="316"/>
      <c r="N125" s="314"/>
    </row>
    <row r="126" customFormat="false" ht="12.75" hidden="false" customHeight="false" outlineLevel="0" collapsed="false">
      <c r="A126" s="314"/>
      <c r="B126" s="314"/>
      <c r="C126" s="314"/>
      <c r="D126" s="314"/>
      <c r="E126" s="315"/>
      <c r="F126" s="317"/>
      <c r="G126" s="314"/>
      <c r="H126" s="314"/>
      <c r="I126" s="314"/>
      <c r="J126" s="314"/>
      <c r="K126" s="315"/>
      <c r="L126" s="314"/>
      <c r="M126" s="316"/>
      <c r="N126" s="314"/>
    </row>
    <row r="127" customFormat="false" ht="12.75" hidden="false" customHeight="false" outlineLevel="0" collapsed="false">
      <c r="A127" s="314"/>
      <c r="B127" s="314"/>
      <c r="C127" s="314"/>
      <c r="D127" s="314"/>
      <c r="E127" s="315"/>
      <c r="F127" s="317"/>
      <c r="G127" s="314"/>
      <c r="H127" s="314"/>
      <c r="I127" s="314"/>
      <c r="J127" s="314"/>
      <c r="K127" s="315"/>
      <c r="L127" s="314"/>
      <c r="M127" s="316"/>
      <c r="N127" s="314"/>
    </row>
    <row r="128" customFormat="false" ht="12.75" hidden="false" customHeight="false" outlineLevel="0" collapsed="false">
      <c r="A128" s="314"/>
      <c r="B128" s="314"/>
      <c r="C128" s="314"/>
      <c r="D128" s="314"/>
      <c r="E128" s="315"/>
      <c r="F128" s="317"/>
      <c r="G128" s="314"/>
      <c r="H128" s="314"/>
      <c r="I128" s="314"/>
      <c r="J128" s="314"/>
      <c r="K128" s="315"/>
      <c r="L128" s="314"/>
      <c r="M128" s="316"/>
      <c r="N128" s="314"/>
    </row>
    <row r="129" customFormat="false" ht="12.75" hidden="false" customHeight="false" outlineLevel="0" collapsed="false">
      <c r="A129" s="314"/>
      <c r="B129" s="314"/>
      <c r="C129" s="314"/>
      <c r="D129" s="314"/>
      <c r="E129" s="315"/>
      <c r="F129" s="317"/>
      <c r="G129" s="314"/>
      <c r="H129" s="314"/>
      <c r="I129" s="314"/>
      <c r="J129" s="314"/>
      <c r="K129" s="315"/>
      <c r="L129" s="314"/>
      <c r="M129" s="316"/>
      <c r="N129" s="314"/>
    </row>
    <row r="130" customFormat="false" ht="12.75" hidden="false" customHeight="false" outlineLevel="0" collapsed="false">
      <c r="A130" s="314"/>
      <c r="B130" s="314"/>
      <c r="C130" s="314"/>
      <c r="D130" s="314"/>
      <c r="E130" s="315"/>
      <c r="F130" s="317"/>
      <c r="G130" s="314"/>
      <c r="H130" s="314"/>
      <c r="I130" s="314"/>
      <c r="J130" s="314"/>
      <c r="K130" s="315"/>
      <c r="L130" s="314"/>
      <c r="M130" s="316"/>
      <c r="N130" s="314"/>
    </row>
    <row r="131" customFormat="false" ht="12.75" hidden="false" customHeight="false" outlineLevel="0" collapsed="false">
      <c r="A131" s="314"/>
      <c r="B131" s="314"/>
      <c r="C131" s="314"/>
      <c r="D131" s="314"/>
      <c r="E131" s="315"/>
      <c r="F131" s="317"/>
      <c r="G131" s="314"/>
      <c r="H131" s="314"/>
      <c r="I131" s="314"/>
      <c r="J131" s="314"/>
      <c r="K131" s="315"/>
      <c r="L131" s="314"/>
      <c r="M131" s="316"/>
      <c r="N131" s="314"/>
    </row>
    <row r="132" customFormat="false" ht="12.75" hidden="false" customHeight="false" outlineLevel="0" collapsed="false">
      <c r="A132" s="314"/>
      <c r="B132" s="314"/>
      <c r="C132" s="314"/>
      <c r="D132" s="314"/>
      <c r="E132" s="315"/>
      <c r="F132" s="317"/>
      <c r="G132" s="314"/>
      <c r="H132" s="314"/>
      <c r="I132" s="314"/>
      <c r="J132" s="314"/>
      <c r="K132" s="315"/>
      <c r="L132" s="314"/>
      <c r="M132" s="316"/>
      <c r="N132" s="314"/>
    </row>
    <row r="133" customFormat="false" ht="12.75" hidden="false" customHeight="false" outlineLevel="0" collapsed="false">
      <c r="A133" s="314"/>
      <c r="B133" s="314"/>
      <c r="C133" s="314"/>
      <c r="D133" s="314"/>
      <c r="E133" s="315"/>
      <c r="F133" s="317"/>
      <c r="G133" s="314"/>
      <c r="H133" s="314"/>
      <c r="I133" s="314"/>
      <c r="J133" s="314"/>
      <c r="K133" s="315"/>
      <c r="L133" s="314"/>
      <c r="M133" s="316"/>
      <c r="N133" s="314"/>
    </row>
    <row r="134" customFormat="false" ht="12.75" hidden="false" customHeight="false" outlineLevel="0" collapsed="false">
      <c r="A134" s="314"/>
      <c r="B134" s="314"/>
      <c r="C134" s="314"/>
      <c r="D134" s="314"/>
      <c r="E134" s="315"/>
      <c r="F134" s="317"/>
      <c r="G134" s="314"/>
      <c r="H134" s="314"/>
      <c r="I134" s="314"/>
      <c r="J134" s="314"/>
      <c r="K134" s="315"/>
      <c r="L134" s="314"/>
      <c r="M134" s="316"/>
      <c r="N134" s="314"/>
    </row>
    <row r="135" customFormat="false" ht="12.75" hidden="false" customHeight="false" outlineLevel="0" collapsed="false">
      <c r="A135" s="314"/>
      <c r="B135" s="314"/>
      <c r="C135" s="314"/>
      <c r="D135" s="314"/>
      <c r="E135" s="315"/>
      <c r="F135" s="317"/>
      <c r="G135" s="314"/>
      <c r="H135" s="314"/>
      <c r="I135" s="314"/>
      <c r="J135" s="314"/>
      <c r="K135" s="315"/>
      <c r="L135" s="314"/>
      <c r="M135" s="316"/>
      <c r="N135" s="314"/>
    </row>
    <row r="136" customFormat="false" ht="12.75" hidden="false" customHeight="false" outlineLevel="0" collapsed="false">
      <c r="A136" s="314"/>
      <c r="B136" s="314"/>
      <c r="C136" s="314"/>
      <c r="D136" s="314"/>
      <c r="E136" s="315"/>
      <c r="F136" s="317"/>
      <c r="G136" s="314"/>
      <c r="H136" s="314"/>
      <c r="I136" s="314"/>
      <c r="J136" s="314"/>
      <c r="K136" s="315"/>
      <c r="L136" s="314"/>
      <c r="M136" s="316"/>
      <c r="N136" s="314"/>
    </row>
    <row r="137" customFormat="false" ht="12.75" hidden="false" customHeight="false" outlineLevel="0" collapsed="false">
      <c r="A137" s="314"/>
      <c r="B137" s="314"/>
      <c r="C137" s="314"/>
      <c r="D137" s="314"/>
      <c r="E137" s="315"/>
      <c r="F137" s="317"/>
      <c r="G137" s="314"/>
      <c r="H137" s="314"/>
      <c r="I137" s="314"/>
      <c r="J137" s="314"/>
      <c r="K137" s="315"/>
      <c r="L137" s="314"/>
      <c r="M137" s="316"/>
      <c r="N137" s="314"/>
    </row>
    <row r="138" customFormat="false" ht="12.75" hidden="false" customHeight="false" outlineLevel="0" collapsed="false">
      <c r="A138" s="314"/>
      <c r="B138" s="314"/>
      <c r="C138" s="314"/>
      <c r="D138" s="314"/>
      <c r="E138" s="315"/>
      <c r="F138" s="317"/>
      <c r="G138" s="314"/>
      <c r="H138" s="314"/>
      <c r="I138" s="314"/>
      <c r="J138" s="314"/>
      <c r="K138" s="315"/>
      <c r="L138" s="314"/>
      <c r="M138" s="316"/>
      <c r="N138" s="314"/>
    </row>
    <row r="139" customFormat="false" ht="12.75" hidden="false" customHeight="false" outlineLevel="0" collapsed="false">
      <c r="A139" s="314"/>
      <c r="B139" s="314"/>
      <c r="C139" s="314"/>
      <c r="D139" s="314"/>
      <c r="E139" s="315"/>
      <c r="F139" s="317"/>
      <c r="G139" s="314"/>
      <c r="H139" s="314"/>
      <c r="I139" s="314"/>
      <c r="J139" s="314"/>
      <c r="K139" s="315"/>
      <c r="L139" s="314"/>
      <c r="M139" s="316"/>
      <c r="N139" s="314"/>
    </row>
    <row r="140" customFormat="false" ht="12.75" hidden="false" customHeight="false" outlineLevel="0" collapsed="false">
      <c r="A140" s="314"/>
      <c r="B140" s="314"/>
      <c r="C140" s="314"/>
      <c r="D140" s="314"/>
      <c r="E140" s="315"/>
      <c r="F140" s="317"/>
      <c r="G140" s="314"/>
      <c r="H140" s="314"/>
      <c r="I140" s="314"/>
      <c r="J140" s="314"/>
      <c r="K140" s="315"/>
      <c r="L140" s="314"/>
      <c r="M140" s="316"/>
      <c r="N140" s="314"/>
    </row>
    <row r="141" customFormat="false" ht="12.75" hidden="false" customHeight="false" outlineLevel="0" collapsed="false">
      <c r="A141" s="314"/>
      <c r="B141" s="314"/>
      <c r="C141" s="314"/>
      <c r="D141" s="314"/>
      <c r="E141" s="315"/>
      <c r="F141" s="317"/>
      <c r="G141" s="314"/>
      <c r="H141" s="314"/>
      <c r="I141" s="314"/>
      <c r="J141" s="314"/>
      <c r="K141" s="315"/>
      <c r="L141" s="314"/>
      <c r="M141" s="316"/>
      <c r="N141" s="314"/>
    </row>
    <row r="142" customFormat="false" ht="12.75" hidden="false" customHeight="false" outlineLevel="0" collapsed="false">
      <c r="A142" s="314"/>
      <c r="B142" s="314"/>
      <c r="C142" s="314"/>
      <c r="D142" s="314"/>
      <c r="E142" s="315"/>
      <c r="F142" s="317"/>
      <c r="G142" s="314"/>
      <c r="H142" s="314"/>
      <c r="I142" s="314"/>
      <c r="J142" s="314"/>
      <c r="K142" s="315"/>
      <c r="L142" s="314"/>
      <c r="M142" s="316"/>
      <c r="N142" s="314"/>
    </row>
    <row r="143" customFormat="false" ht="12.75" hidden="false" customHeight="false" outlineLevel="0" collapsed="false">
      <c r="A143" s="314"/>
      <c r="B143" s="314"/>
      <c r="C143" s="314"/>
      <c r="D143" s="314"/>
      <c r="E143" s="315"/>
      <c r="F143" s="317"/>
      <c r="G143" s="314"/>
      <c r="H143" s="314"/>
      <c r="I143" s="314"/>
      <c r="J143" s="314"/>
      <c r="K143" s="315"/>
      <c r="L143" s="314"/>
      <c r="M143" s="316"/>
      <c r="N143" s="314"/>
    </row>
    <row r="144" customFormat="false" ht="12.75" hidden="false" customHeight="false" outlineLevel="0" collapsed="false">
      <c r="A144" s="314"/>
      <c r="B144" s="314"/>
      <c r="C144" s="314"/>
      <c r="D144" s="314"/>
      <c r="E144" s="315"/>
      <c r="F144" s="317"/>
      <c r="G144" s="314"/>
      <c r="H144" s="314"/>
      <c r="I144" s="314"/>
      <c r="J144" s="314"/>
      <c r="K144" s="315"/>
      <c r="L144" s="314"/>
      <c r="M144" s="316"/>
      <c r="N144" s="314"/>
    </row>
    <row r="145" customFormat="false" ht="12.75" hidden="false" customHeight="false" outlineLevel="0" collapsed="false">
      <c r="A145" s="314"/>
      <c r="B145" s="314"/>
      <c r="C145" s="314"/>
      <c r="D145" s="314"/>
      <c r="E145" s="315"/>
      <c r="F145" s="317"/>
      <c r="G145" s="314"/>
      <c r="H145" s="314"/>
      <c r="I145" s="314"/>
      <c r="J145" s="314"/>
      <c r="K145" s="315"/>
      <c r="L145" s="314"/>
      <c r="M145" s="316"/>
      <c r="N145" s="314"/>
    </row>
    <row r="146" customFormat="false" ht="12.75" hidden="false" customHeight="false" outlineLevel="0" collapsed="false">
      <c r="A146" s="314"/>
      <c r="B146" s="314"/>
      <c r="C146" s="314"/>
      <c r="D146" s="314"/>
      <c r="E146" s="315"/>
      <c r="F146" s="317"/>
      <c r="G146" s="314"/>
      <c r="H146" s="314"/>
      <c r="I146" s="314"/>
      <c r="J146" s="314"/>
      <c r="K146" s="315"/>
      <c r="L146" s="314"/>
      <c r="M146" s="316"/>
      <c r="N146" s="314"/>
    </row>
    <row r="147" customFormat="false" ht="12.75" hidden="false" customHeight="false" outlineLevel="0" collapsed="false">
      <c r="A147" s="314"/>
      <c r="B147" s="314"/>
      <c r="C147" s="314"/>
      <c r="D147" s="314"/>
      <c r="E147" s="315"/>
      <c r="F147" s="317"/>
      <c r="G147" s="314"/>
      <c r="H147" s="314"/>
      <c r="I147" s="314"/>
      <c r="J147" s="314"/>
      <c r="K147" s="315"/>
      <c r="L147" s="314"/>
      <c r="M147" s="316"/>
      <c r="N147" s="314"/>
    </row>
    <row r="148" customFormat="false" ht="12.75" hidden="false" customHeight="false" outlineLevel="0" collapsed="false">
      <c r="A148" s="314"/>
      <c r="B148" s="314"/>
      <c r="C148" s="314"/>
      <c r="D148" s="314"/>
      <c r="E148" s="315"/>
      <c r="F148" s="317"/>
      <c r="G148" s="314"/>
      <c r="H148" s="314"/>
      <c r="I148" s="314"/>
      <c r="J148" s="314"/>
      <c r="K148" s="315"/>
      <c r="L148" s="314"/>
      <c r="M148" s="316"/>
      <c r="N148" s="314"/>
    </row>
    <row r="149" customFormat="false" ht="12.75" hidden="false" customHeight="false" outlineLevel="0" collapsed="false">
      <c r="A149" s="314"/>
      <c r="B149" s="314"/>
      <c r="C149" s="314"/>
      <c r="D149" s="314"/>
      <c r="E149" s="315"/>
      <c r="F149" s="317"/>
      <c r="G149" s="314"/>
      <c r="H149" s="314"/>
      <c r="I149" s="314"/>
      <c r="J149" s="314"/>
      <c r="K149" s="315"/>
      <c r="L149" s="314"/>
      <c r="M149" s="316"/>
      <c r="N149" s="314"/>
    </row>
    <row r="150" customFormat="false" ht="12.75" hidden="false" customHeight="false" outlineLevel="0" collapsed="false">
      <c r="A150" s="314"/>
      <c r="B150" s="314"/>
      <c r="C150" s="314"/>
      <c r="D150" s="314"/>
      <c r="E150" s="315"/>
      <c r="F150" s="317"/>
      <c r="G150" s="314"/>
      <c r="H150" s="314"/>
      <c r="I150" s="314"/>
      <c r="J150" s="314"/>
      <c r="K150" s="315"/>
      <c r="L150" s="314"/>
      <c r="M150" s="316"/>
      <c r="N150" s="314"/>
    </row>
    <row r="151" customFormat="false" ht="12.75" hidden="false" customHeight="false" outlineLevel="0" collapsed="false">
      <c r="A151" s="314"/>
      <c r="B151" s="314"/>
      <c r="C151" s="314"/>
      <c r="D151" s="314"/>
      <c r="E151" s="315"/>
      <c r="F151" s="317"/>
      <c r="G151" s="314"/>
      <c r="H151" s="314"/>
      <c r="I151" s="314"/>
      <c r="J151" s="314"/>
      <c r="K151" s="315"/>
      <c r="L151" s="314"/>
      <c r="M151" s="316"/>
      <c r="N151" s="314"/>
    </row>
    <row r="152" customFormat="false" ht="12.75" hidden="false" customHeight="false" outlineLevel="0" collapsed="false">
      <c r="A152" s="314"/>
      <c r="B152" s="314"/>
      <c r="C152" s="314"/>
      <c r="D152" s="314"/>
      <c r="E152" s="315"/>
      <c r="F152" s="317"/>
      <c r="G152" s="314"/>
      <c r="H152" s="314"/>
      <c r="I152" s="314"/>
      <c r="J152" s="314"/>
      <c r="K152" s="315"/>
      <c r="L152" s="314"/>
      <c r="M152" s="316"/>
      <c r="N152" s="314"/>
    </row>
    <row r="153" customFormat="false" ht="12.75" hidden="false" customHeight="false" outlineLevel="0" collapsed="false">
      <c r="A153" s="314"/>
      <c r="B153" s="314"/>
      <c r="C153" s="314"/>
      <c r="D153" s="314"/>
      <c r="E153" s="315"/>
      <c r="F153" s="317"/>
      <c r="G153" s="314"/>
      <c r="H153" s="314"/>
      <c r="I153" s="314"/>
      <c r="J153" s="314"/>
      <c r="K153" s="315"/>
      <c r="L153" s="314"/>
      <c r="M153" s="316"/>
      <c r="N153" s="314"/>
    </row>
    <row r="154" customFormat="false" ht="12.75" hidden="false" customHeight="false" outlineLevel="0" collapsed="false">
      <c r="A154" s="314"/>
      <c r="B154" s="314"/>
      <c r="C154" s="314"/>
      <c r="D154" s="314"/>
      <c r="E154" s="315"/>
      <c r="F154" s="317"/>
      <c r="G154" s="314"/>
      <c r="H154" s="314"/>
      <c r="I154" s="314"/>
      <c r="J154" s="314"/>
      <c r="K154" s="315"/>
      <c r="L154" s="314"/>
      <c r="M154" s="316"/>
      <c r="N154" s="314"/>
    </row>
    <row r="155" customFormat="false" ht="12.75" hidden="false" customHeight="false" outlineLevel="0" collapsed="false">
      <c r="A155" s="314"/>
      <c r="B155" s="314"/>
      <c r="C155" s="314"/>
      <c r="D155" s="314"/>
      <c r="E155" s="315"/>
      <c r="F155" s="317"/>
      <c r="G155" s="314"/>
      <c r="H155" s="314"/>
      <c r="I155" s="314"/>
      <c r="J155" s="314"/>
      <c r="K155" s="315"/>
      <c r="L155" s="314"/>
      <c r="M155" s="316"/>
      <c r="N155" s="314"/>
    </row>
    <row r="156" customFormat="false" ht="12.75" hidden="false" customHeight="false" outlineLevel="0" collapsed="false">
      <c r="A156" s="314"/>
      <c r="B156" s="314"/>
      <c r="C156" s="314"/>
      <c r="D156" s="314"/>
      <c r="E156" s="315"/>
      <c r="F156" s="317"/>
      <c r="G156" s="314"/>
      <c r="H156" s="314"/>
      <c r="I156" s="314"/>
      <c r="J156" s="314"/>
      <c r="K156" s="315"/>
      <c r="L156" s="314"/>
      <c r="M156" s="316"/>
      <c r="N156" s="314"/>
    </row>
    <row r="157" customFormat="false" ht="12.75" hidden="false" customHeight="false" outlineLevel="0" collapsed="false">
      <c r="A157" s="314"/>
      <c r="B157" s="314"/>
      <c r="C157" s="314"/>
      <c r="D157" s="314"/>
      <c r="E157" s="315"/>
      <c r="F157" s="317"/>
      <c r="G157" s="314"/>
      <c r="H157" s="314"/>
      <c r="I157" s="314"/>
      <c r="J157" s="314"/>
      <c r="K157" s="315"/>
      <c r="L157" s="314"/>
      <c r="M157" s="316"/>
      <c r="N157" s="314"/>
    </row>
    <row r="158" customFormat="false" ht="12.75" hidden="false" customHeight="false" outlineLevel="0" collapsed="false">
      <c r="A158" s="314"/>
      <c r="B158" s="314"/>
      <c r="C158" s="314"/>
      <c r="D158" s="314"/>
      <c r="E158" s="315"/>
      <c r="F158" s="317"/>
      <c r="G158" s="314"/>
      <c r="H158" s="314"/>
      <c r="I158" s="314"/>
      <c r="J158" s="314"/>
      <c r="K158" s="315"/>
      <c r="L158" s="314"/>
      <c r="M158" s="316"/>
      <c r="N158" s="314"/>
    </row>
    <row r="159" customFormat="false" ht="12.75" hidden="false" customHeight="false" outlineLevel="0" collapsed="false">
      <c r="A159" s="314"/>
      <c r="B159" s="314"/>
      <c r="C159" s="314"/>
      <c r="D159" s="314"/>
      <c r="E159" s="315"/>
      <c r="F159" s="317"/>
      <c r="G159" s="314"/>
      <c r="H159" s="314"/>
      <c r="I159" s="314"/>
      <c r="J159" s="314"/>
      <c r="K159" s="315"/>
      <c r="L159" s="314"/>
      <c r="M159" s="316"/>
      <c r="N159" s="314"/>
    </row>
    <row r="160" customFormat="false" ht="12.75" hidden="false" customHeight="false" outlineLevel="0" collapsed="false">
      <c r="A160" s="314"/>
      <c r="B160" s="314"/>
      <c r="C160" s="314"/>
      <c r="D160" s="314"/>
      <c r="E160" s="315"/>
      <c r="F160" s="317"/>
      <c r="G160" s="314"/>
      <c r="H160" s="314"/>
      <c r="I160" s="314"/>
      <c r="J160" s="314"/>
      <c r="K160" s="315"/>
      <c r="L160" s="314"/>
      <c r="M160" s="316"/>
      <c r="N160" s="314"/>
    </row>
    <row r="161" customFormat="false" ht="12.75" hidden="false" customHeight="false" outlineLevel="0" collapsed="false">
      <c r="A161" s="314"/>
      <c r="B161" s="314"/>
      <c r="C161" s="314"/>
      <c r="D161" s="314"/>
      <c r="E161" s="315"/>
      <c r="F161" s="317"/>
      <c r="G161" s="314"/>
      <c r="H161" s="314"/>
      <c r="I161" s="314"/>
      <c r="J161" s="314"/>
      <c r="K161" s="315"/>
      <c r="L161" s="314"/>
      <c r="M161" s="316"/>
      <c r="N161" s="314"/>
    </row>
    <row r="162" customFormat="false" ht="12.75" hidden="false" customHeight="false" outlineLevel="0" collapsed="false">
      <c r="A162" s="314"/>
      <c r="B162" s="314"/>
      <c r="C162" s="314"/>
      <c r="D162" s="314"/>
      <c r="E162" s="315"/>
      <c r="F162" s="317"/>
      <c r="G162" s="314"/>
      <c r="H162" s="314"/>
      <c r="I162" s="314"/>
      <c r="J162" s="314"/>
      <c r="K162" s="315"/>
      <c r="L162" s="314"/>
      <c r="M162" s="316"/>
      <c r="N162" s="314"/>
    </row>
    <row r="163" customFormat="false" ht="12.75" hidden="false" customHeight="false" outlineLevel="0" collapsed="false">
      <c r="A163" s="314"/>
      <c r="B163" s="314"/>
      <c r="C163" s="314"/>
      <c r="D163" s="314"/>
      <c r="E163" s="315"/>
      <c r="F163" s="317"/>
      <c r="G163" s="314"/>
      <c r="H163" s="314"/>
      <c r="I163" s="314"/>
      <c r="J163" s="314"/>
      <c r="K163" s="315"/>
      <c r="L163" s="314"/>
      <c r="M163" s="316"/>
      <c r="N163" s="314"/>
    </row>
    <row r="164" customFormat="false" ht="12.75" hidden="false" customHeight="false" outlineLevel="0" collapsed="false">
      <c r="A164" s="314"/>
      <c r="B164" s="314"/>
      <c r="C164" s="314"/>
      <c r="D164" s="314"/>
      <c r="E164" s="315"/>
      <c r="F164" s="317"/>
      <c r="G164" s="314"/>
      <c r="H164" s="314"/>
      <c r="I164" s="314"/>
      <c r="J164" s="314"/>
      <c r="K164" s="315"/>
      <c r="L164" s="314"/>
      <c r="M164" s="316"/>
      <c r="N164" s="314"/>
    </row>
    <row r="165" customFormat="false" ht="12.75" hidden="false" customHeight="false" outlineLevel="0" collapsed="false">
      <c r="A165" s="314"/>
      <c r="B165" s="314"/>
      <c r="C165" s="314"/>
      <c r="D165" s="314"/>
      <c r="E165" s="315"/>
      <c r="F165" s="317"/>
      <c r="G165" s="314"/>
      <c r="H165" s="314"/>
      <c r="I165" s="314"/>
      <c r="J165" s="314"/>
      <c r="K165" s="315"/>
      <c r="L165" s="314"/>
      <c r="M165" s="316"/>
      <c r="N165" s="314"/>
    </row>
    <row r="166" customFormat="false" ht="12.75" hidden="false" customHeight="false" outlineLevel="0" collapsed="false">
      <c r="A166" s="314"/>
      <c r="B166" s="314"/>
      <c r="C166" s="314"/>
      <c r="D166" s="314"/>
      <c r="E166" s="315"/>
      <c r="F166" s="317"/>
      <c r="G166" s="314"/>
      <c r="H166" s="314"/>
      <c r="I166" s="314"/>
      <c r="J166" s="314"/>
      <c r="K166" s="315"/>
      <c r="L166" s="314"/>
      <c r="M166" s="316"/>
      <c r="N166" s="314"/>
    </row>
    <row r="167" customFormat="false" ht="12.75" hidden="false" customHeight="false" outlineLevel="0" collapsed="false">
      <c r="A167" s="314"/>
      <c r="B167" s="314"/>
      <c r="C167" s="314"/>
      <c r="D167" s="314"/>
      <c r="E167" s="315"/>
      <c r="F167" s="317"/>
      <c r="G167" s="314"/>
      <c r="H167" s="314"/>
      <c r="I167" s="314"/>
      <c r="J167" s="314"/>
      <c r="K167" s="315"/>
      <c r="L167" s="314"/>
      <c r="M167" s="316"/>
      <c r="N167" s="314"/>
    </row>
    <row r="168" customFormat="false" ht="12.75" hidden="false" customHeight="false" outlineLevel="0" collapsed="false">
      <c r="A168" s="314"/>
      <c r="B168" s="314"/>
      <c r="C168" s="314"/>
      <c r="D168" s="314"/>
      <c r="E168" s="315"/>
      <c r="F168" s="317"/>
      <c r="G168" s="314"/>
      <c r="H168" s="314"/>
      <c r="I168" s="314"/>
      <c r="J168" s="314"/>
      <c r="K168" s="315"/>
      <c r="L168" s="314"/>
      <c r="M168" s="316"/>
      <c r="N168" s="314"/>
    </row>
    <row r="169" customFormat="false" ht="12.75" hidden="false" customHeight="false" outlineLevel="0" collapsed="false">
      <c r="A169" s="314"/>
      <c r="B169" s="314"/>
      <c r="C169" s="314"/>
      <c r="D169" s="314"/>
      <c r="E169" s="315"/>
      <c r="F169" s="317"/>
      <c r="G169" s="314"/>
      <c r="H169" s="314"/>
      <c r="I169" s="314"/>
      <c r="J169" s="314"/>
      <c r="K169" s="315"/>
      <c r="L169" s="314"/>
      <c r="M169" s="316"/>
      <c r="N169" s="314"/>
    </row>
    <row r="170" customFormat="false" ht="12.75" hidden="false" customHeight="false" outlineLevel="0" collapsed="false">
      <c r="A170" s="314"/>
      <c r="B170" s="314"/>
      <c r="C170" s="314"/>
      <c r="D170" s="314"/>
      <c r="E170" s="315"/>
      <c r="F170" s="317"/>
      <c r="G170" s="314"/>
      <c r="H170" s="314"/>
      <c r="I170" s="314"/>
      <c r="J170" s="314"/>
      <c r="K170" s="315"/>
      <c r="L170" s="314"/>
      <c r="M170" s="316"/>
      <c r="N170" s="314"/>
    </row>
    <row r="171" customFormat="false" ht="12.75" hidden="false" customHeight="false" outlineLevel="0" collapsed="false">
      <c r="A171" s="314"/>
      <c r="B171" s="314"/>
      <c r="C171" s="314"/>
      <c r="D171" s="314"/>
      <c r="E171" s="315"/>
      <c r="F171" s="317"/>
      <c r="G171" s="314"/>
      <c r="H171" s="314"/>
      <c r="I171" s="314"/>
      <c r="J171" s="314"/>
      <c r="K171" s="315"/>
      <c r="L171" s="314"/>
      <c r="M171" s="316"/>
      <c r="N171" s="314"/>
    </row>
    <row r="172" customFormat="false" ht="12.75" hidden="false" customHeight="false" outlineLevel="0" collapsed="false">
      <c r="A172" s="314"/>
      <c r="B172" s="314"/>
      <c r="C172" s="314"/>
      <c r="D172" s="314"/>
      <c r="E172" s="315"/>
      <c r="F172" s="317"/>
      <c r="G172" s="314"/>
      <c r="H172" s="314"/>
      <c r="I172" s="314"/>
      <c r="J172" s="314"/>
      <c r="K172" s="315"/>
      <c r="L172" s="314"/>
      <c r="M172" s="316"/>
      <c r="N172" s="314"/>
    </row>
    <row r="173" customFormat="false" ht="12.75" hidden="false" customHeight="false" outlineLevel="0" collapsed="false">
      <c r="A173" s="314"/>
      <c r="B173" s="314"/>
      <c r="C173" s="314"/>
      <c r="D173" s="314"/>
      <c r="E173" s="315"/>
      <c r="F173" s="317"/>
      <c r="G173" s="314"/>
      <c r="H173" s="314"/>
      <c r="I173" s="314"/>
      <c r="J173" s="314"/>
      <c r="K173" s="315"/>
      <c r="L173" s="314"/>
      <c r="M173" s="316"/>
      <c r="N173" s="314"/>
    </row>
    <row r="174" customFormat="false" ht="12.75" hidden="false" customHeight="false" outlineLevel="0" collapsed="false">
      <c r="A174" s="314"/>
      <c r="B174" s="314"/>
      <c r="C174" s="314"/>
      <c r="D174" s="314"/>
      <c r="E174" s="315"/>
      <c r="F174" s="317"/>
      <c r="G174" s="314"/>
      <c r="H174" s="314"/>
      <c r="I174" s="314"/>
      <c r="J174" s="314"/>
      <c r="K174" s="315"/>
      <c r="L174" s="314"/>
      <c r="M174" s="316"/>
      <c r="N174" s="314"/>
    </row>
    <row r="175" customFormat="false" ht="12.75" hidden="false" customHeight="false" outlineLevel="0" collapsed="false">
      <c r="A175" s="314"/>
      <c r="B175" s="314"/>
      <c r="C175" s="314"/>
      <c r="D175" s="314"/>
      <c r="E175" s="315"/>
      <c r="F175" s="317"/>
      <c r="G175" s="314"/>
      <c r="H175" s="314"/>
      <c r="I175" s="314"/>
      <c r="J175" s="314"/>
      <c r="K175" s="315"/>
      <c r="L175" s="314"/>
      <c r="M175" s="316"/>
      <c r="N175" s="314"/>
    </row>
    <row r="176" customFormat="false" ht="12.75" hidden="false" customHeight="false" outlineLevel="0" collapsed="false">
      <c r="A176" s="314"/>
      <c r="B176" s="314"/>
      <c r="C176" s="314"/>
      <c r="D176" s="314"/>
      <c r="E176" s="315"/>
      <c r="F176" s="317"/>
      <c r="G176" s="314"/>
      <c r="H176" s="314"/>
      <c r="I176" s="314"/>
      <c r="J176" s="314"/>
      <c r="K176" s="315"/>
      <c r="L176" s="314"/>
      <c r="M176" s="316"/>
      <c r="N176" s="314"/>
    </row>
    <row r="177" customFormat="false" ht="12.75" hidden="false" customHeight="false" outlineLevel="0" collapsed="false">
      <c r="A177" s="314"/>
      <c r="B177" s="314"/>
      <c r="C177" s="314"/>
      <c r="D177" s="314"/>
      <c r="E177" s="315"/>
      <c r="F177" s="317"/>
      <c r="G177" s="314"/>
      <c r="H177" s="314"/>
      <c r="I177" s="314"/>
      <c r="J177" s="314"/>
      <c r="K177" s="315"/>
      <c r="L177" s="314"/>
      <c r="M177" s="316"/>
      <c r="N177" s="314"/>
    </row>
    <row r="178" customFormat="false" ht="12.75" hidden="false" customHeight="false" outlineLevel="0" collapsed="false">
      <c r="A178" s="314"/>
      <c r="B178" s="314"/>
      <c r="C178" s="314"/>
      <c r="D178" s="314"/>
      <c r="E178" s="315"/>
      <c r="F178" s="317"/>
      <c r="G178" s="314"/>
      <c r="H178" s="314"/>
      <c r="I178" s="314"/>
      <c r="J178" s="314"/>
      <c r="K178" s="315"/>
      <c r="L178" s="314"/>
      <c r="M178" s="316"/>
      <c r="N178" s="314"/>
    </row>
    <row r="179" customFormat="false" ht="12.75" hidden="false" customHeight="false" outlineLevel="0" collapsed="false">
      <c r="A179" s="314"/>
      <c r="B179" s="314"/>
      <c r="C179" s="314"/>
      <c r="D179" s="314"/>
      <c r="E179" s="315"/>
      <c r="F179" s="317"/>
      <c r="G179" s="314"/>
      <c r="H179" s="314"/>
      <c r="I179" s="314"/>
      <c r="J179" s="314"/>
      <c r="K179" s="315"/>
      <c r="L179" s="314"/>
      <c r="M179" s="316"/>
      <c r="N179" s="314"/>
    </row>
    <row r="180" customFormat="false" ht="12.75" hidden="false" customHeight="false" outlineLevel="0" collapsed="false">
      <c r="A180" s="314"/>
      <c r="B180" s="314"/>
      <c r="C180" s="314"/>
      <c r="D180" s="314"/>
      <c r="E180" s="315"/>
      <c r="F180" s="317"/>
      <c r="G180" s="314"/>
      <c r="H180" s="314"/>
      <c r="I180" s="314"/>
      <c r="J180" s="314"/>
      <c r="K180" s="315"/>
      <c r="L180" s="314"/>
      <c r="M180" s="316"/>
      <c r="N180" s="314"/>
    </row>
    <row r="181" customFormat="false" ht="12.75" hidden="false" customHeight="false" outlineLevel="0" collapsed="false">
      <c r="A181" s="314"/>
      <c r="B181" s="314"/>
      <c r="C181" s="314"/>
      <c r="D181" s="314"/>
      <c r="E181" s="315"/>
      <c r="F181" s="317"/>
      <c r="G181" s="314"/>
      <c r="H181" s="314"/>
      <c r="I181" s="314"/>
      <c r="J181" s="314"/>
      <c r="K181" s="315"/>
      <c r="L181" s="314"/>
      <c r="M181" s="316"/>
      <c r="N181" s="314"/>
    </row>
    <row r="182" customFormat="false" ht="12.75" hidden="false" customHeight="false" outlineLevel="0" collapsed="false">
      <c r="A182" s="314"/>
      <c r="B182" s="314"/>
      <c r="C182" s="314"/>
      <c r="D182" s="314"/>
      <c r="E182" s="315"/>
      <c r="F182" s="317"/>
      <c r="G182" s="314"/>
      <c r="H182" s="314"/>
      <c r="I182" s="314"/>
      <c r="J182" s="314"/>
      <c r="K182" s="315"/>
      <c r="L182" s="314"/>
      <c r="M182" s="316"/>
      <c r="N182" s="314"/>
    </row>
    <row r="183" customFormat="false" ht="12.75" hidden="false" customHeight="false" outlineLevel="0" collapsed="false">
      <c r="A183" s="314"/>
      <c r="B183" s="314"/>
      <c r="C183" s="314"/>
      <c r="D183" s="314"/>
      <c r="E183" s="315"/>
      <c r="F183" s="317"/>
      <c r="G183" s="314"/>
      <c r="H183" s="314"/>
      <c r="I183" s="314"/>
      <c r="J183" s="314"/>
      <c r="K183" s="315"/>
      <c r="L183" s="314"/>
      <c r="M183" s="316"/>
      <c r="N183" s="314"/>
    </row>
    <row r="184" customFormat="false" ht="12.75" hidden="false" customHeight="false" outlineLevel="0" collapsed="false">
      <c r="A184" s="314"/>
      <c r="B184" s="314"/>
      <c r="C184" s="314"/>
      <c r="D184" s="314"/>
      <c r="E184" s="315"/>
      <c r="F184" s="317"/>
      <c r="G184" s="314"/>
      <c r="H184" s="314"/>
      <c r="I184" s="314"/>
      <c r="J184" s="314"/>
      <c r="K184" s="315"/>
      <c r="L184" s="314"/>
      <c r="M184" s="316"/>
      <c r="N184" s="314"/>
    </row>
  </sheetData>
  <mergeCells count="8">
    <mergeCell ref="A1:P1"/>
    <mergeCell ref="A2:P2"/>
    <mergeCell ref="A3:P3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" right="0" top="0.315277777777778" bottom="0.315277777777778" header="0.511811023622047" footer="0.0395833333333333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28"/>
    <col collapsed="false" customWidth="true" hidden="false" outlineLevel="0" max="3" min="3" style="0" width="5.56"/>
    <col collapsed="false" customWidth="true" hidden="false" outlineLevel="0" max="4" min="4" style="0" width="9.85"/>
    <col collapsed="false" customWidth="true" hidden="false" outlineLevel="0" max="5" min="5" style="272" width="6.7"/>
    <col collapsed="false" customWidth="true" hidden="false" outlineLevel="0" max="6" min="6" style="342" width="7.56"/>
    <col collapsed="false" customWidth="true" hidden="false" outlineLevel="0" max="7" min="7" style="0" width="9.7"/>
    <col collapsed="false" customWidth="true" hidden="false" outlineLevel="0" max="11" min="11" style="272" width="6.7"/>
    <col collapsed="false" customWidth="true" hidden="false" outlineLevel="0" max="13" min="13" style="3" width="6.7"/>
    <col collapsed="false" customWidth="true" hidden="false" outlineLevel="0" max="15" min="15" style="355" width="8.28"/>
    <col collapsed="false" customWidth="true" hidden="false" outlineLevel="0" max="16" min="16" style="0" width="9.7"/>
  </cols>
  <sheetData>
    <row r="1" customFormat="false" ht="24" hidden="false" customHeight="false" outlineLevel="0" collapsed="false">
      <c r="A1" s="367" t="str">
        <f aca="false">'11 years'!A1</f>
        <v>AUCKLAND JUNIOR ATHLETICS-----PENTATHLON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367"/>
      <c r="O1" s="367"/>
      <c r="P1" s="367"/>
    </row>
    <row r="2" customFormat="false" ht="23.25" hidden="false" customHeight="false" outlineLevel="0" collapsed="false">
      <c r="A2" s="368" t="s">
        <v>607</v>
      </c>
      <c r="B2" s="368"/>
      <c r="C2" s="368"/>
      <c r="D2" s="368"/>
      <c r="E2" s="368"/>
      <c r="F2" s="368"/>
      <c r="G2" s="368"/>
      <c r="H2" s="368"/>
      <c r="I2" s="368"/>
      <c r="J2" s="368"/>
      <c r="K2" s="368"/>
      <c r="L2" s="368"/>
      <c r="M2" s="368"/>
      <c r="N2" s="368"/>
      <c r="O2" s="368"/>
      <c r="P2" s="368"/>
    </row>
    <row r="3" customFormat="false" ht="21" hidden="false" customHeight="false" outlineLevel="0" collapsed="false">
      <c r="A3" s="369" t="e">
        <f aca="false">#REF!</f>
        <v>#REF!</v>
      </c>
      <c r="B3" s="369"/>
      <c r="C3" s="369"/>
      <c r="D3" s="369"/>
      <c r="E3" s="369"/>
      <c r="F3" s="369"/>
      <c r="G3" s="369"/>
      <c r="H3" s="369"/>
      <c r="I3" s="369"/>
      <c r="J3" s="369"/>
      <c r="K3" s="369"/>
      <c r="L3" s="369"/>
      <c r="M3" s="369"/>
      <c r="N3" s="369"/>
      <c r="O3" s="369"/>
      <c r="P3" s="369"/>
    </row>
    <row r="4" s="271" customFormat="true" ht="12.75" hidden="false" customHeight="false" outlineLevel="0" collapsed="false">
      <c r="A4" s="370" t="s">
        <v>11</v>
      </c>
      <c r="B4" s="370"/>
      <c r="C4" s="91"/>
      <c r="D4" s="371"/>
      <c r="E4" s="17" t="s">
        <v>3</v>
      </c>
      <c r="F4" s="17"/>
      <c r="G4" s="16" t="s">
        <v>4</v>
      </c>
      <c r="H4" s="16"/>
      <c r="I4" s="16" t="s">
        <v>5</v>
      </c>
      <c r="J4" s="16"/>
      <c r="K4" s="17" t="s">
        <v>6</v>
      </c>
      <c r="L4" s="17"/>
      <c r="M4" s="220" t="s">
        <v>7</v>
      </c>
      <c r="N4" s="220"/>
      <c r="O4" s="372" t="s">
        <v>8</v>
      </c>
      <c r="P4" s="279"/>
    </row>
    <row r="5" s="23" customFormat="true" ht="13.5" hidden="false" customHeight="false" outlineLevel="0" collapsed="false">
      <c r="A5" s="370"/>
      <c r="B5" s="370"/>
      <c r="C5" s="91" t="s">
        <v>12</v>
      </c>
      <c r="D5" s="371" t="s">
        <v>13</v>
      </c>
      <c r="E5" s="85" t="s">
        <v>14</v>
      </c>
      <c r="F5" s="91" t="s">
        <v>15</v>
      </c>
      <c r="G5" s="283" t="s">
        <v>14</v>
      </c>
      <c r="H5" s="91" t="s">
        <v>15</v>
      </c>
      <c r="I5" s="283" t="s">
        <v>14</v>
      </c>
      <c r="J5" s="91" t="s">
        <v>15</v>
      </c>
      <c r="K5" s="89" t="s">
        <v>14</v>
      </c>
      <c r="L5" s="91" t="s">
        <v>15</v>
      </c>
      <c r="M5" s="89" t="s">
        <v>14</v>
      </c>
      <c r="N5" s="91" t="s">
        <v>15</v>
      </c>
      <c r="O5" s="360" t="s">
        <v>16</v>
      </c>
      <c r="P5" s="33" t="s">
        <v>111</v>
      </c>
    </row>
    <row r="6" customFormat="false" ht="18" hidden="false" customHeight="true" outlineLevel="0" collapsed="false">
      <c r="A6" s="373"/>
      <c r="B6" s="374"/>
      <c r="C6" s="375"/>
      <c r="D6" s="376"/>
      <c r="E6" s="377"/>
      <c r="F6" s="378"/>
      <c r="G6" s="379"/>
      <c r="H6" s="380"/>
      <c r="I6" s="381"/>
      <c r="J6" s="380"/>
      <c r="K6" s="382"/>
      <c r="L6" s="380"/>
      <c r="M6" s="383"/>
      <c r="N6" s="380"/>
      <c r="O6" s="384"/>
      <c r="P6" s="385"/>
    </row>
    <row r="7" s="23" customFormat="true" ht="12.75" hidden="false" customHeight="false" outlineLevel="0" collapsed="false">
      <c r="A7" s="386"/>
      <c r="B7" s="387"/>
      <c r="C7" s="388" t="s">
        <v>608</v>
      </c>
      <c r="D7" s="389"/>
      <c r="E7" s="85"/>
      <c r="F7" s="86" t="e">
        <f aca="false">VLOOKUP(E7,100m!$A$2:$B$385,2)</f>
        <v>#N/A</v>
      </c>
      <c r="G7" s="88"/>
      <c r="H7" s="86" t="e">
        <f aca="false">VLOOKUP(G7,800m!$A$3:$B$1506,2)</f>
        <v>#N/A</v>
      </c>
      <c r="I7" s="283"/>
      <c r="J7" s="390" t="e">
        <f aca="false">VLOOKUP(I7,'Shot Put'!$A$3:$B$1401,2)</f>
        <v>#N/A</v>
      </c>
      <c r="K7" s="85"/>
      <c r="L7" s="86" t="e">
        <f aca="false">VLOOKUP(K7,Discus!$A$3:$B$1186,2)</f>
        <v>#N/A</v>
      </c>
      <c r="M7" s="89"/>
      <c r="N7" s="91" t="e">
        <f aca="false">VLOOKUP(M7,'Long Jump'!$A$3:$B$553,2)</f>
        <v>#N/A</v>
      </c>
      <c r="O7" s="372" t="e">
        <f aca="false">F7+H7+J7+L7+N7</f>
        <v>#N/A</v>
      </c>
      <c r="P7" s="279"/>
    </row>
    <row r="8" s="68" customFormat="true" ht="12.75" hidden="false" customHeight="false" outlineLevel="0" collapsed="false">
      <c r="A8" s="391"/>
      <c r="B8" s="392"/>
      <c r="C8" s="388" t="s">
        <v>608</v>
      </c>
      <c r="D8" s="389"/>
      <c r="E8" s="85"/>
      <c r="F8" s="86" t="e">
        <f aca="false">VLOOKUP(E8,100m!$A$2:$B$385,2)</f>
        <v>#N/A</v>
      </c>
      <c r="G8" s="88"/>
      <c r="H8" s="86" t="e">
        <f aca="false">VLOOKUP(G8,800m!$A$3:$B$1506,2)</f>
        <v>#N/A</v>
      </c>
      <c r="I8" s="283"/>
      <c r="J8" s="86" t="e">
        <f aca="false">VLOOKUP(I8,'Shot Put'!$A$3:$B$1401,2)</f>
        <v>#N/A</v>
      </c>
      <c r="K8" s="185"/>
      <c r="L8" s="86" t="e">
        <f aca="false">VLOOKUP(K8,Discus!$A$3:$B$1186,2)</f>
        <v>#N/A</v>
      </c>
      <c r="M8" s="89"/>
      <c r="N8" s="91" t="e">
        <f aca="false">VLOOKUP(M8,'Long Jump'!$A$3:$B$553,2)</f>
        <v>#N/A</v>
      </c>
      <c r="O8" s="372" t="e">
        <f aca="false">F8+H8+J8+L8+N8</f>
        <v>#N/A</v>
      </c>
      <c r="P8" s="279"/>
      <c r="Q8" s="49"/>
    </row>
    <row r="9" s="23" customFormat="true" ht="12.75" hidden="false" customHeight="false" outlineLevel="0" collapsed="false">
      <c r="A9" s="391"/>
      <c r="B9" s="392"/>
      <c r="C9" s="388" t="s">
        <v>608</v>
      </c>
      <c r="D9" s="389"/>
      <c r="E9" s="85"/>
      <c r="F9" s="86" t="e">
        <f aca="false">VLOOKUP(E9,100m!$A$2:$B$385,2)</f>
        <v>#N/A</v>
      </c>
      <c r="G9" s="88"/>
      <c r="H9" s="86" t="e">
        <f aca="false">VLOOKUP(G9,800m!$A$3:$B$1506,2)</f>
        <v>#N/A</v>
      </c>
      <c r="I9" s="283"/>
      <c r="J9" s="86" t="e">
        <f aca="false">VLOOKUP(I9,'Shot Put'!$A$3:$B$1401,2)</f>
        <v>#N/A</v>
      </c>
      <c r="K9" s="89"/>
      <c r="L9" s="86" t="e">
        <f aca="false">VLOOKUP(K9,Discus!$A$3:$B$1186,2)</f>
        <v>#N/A</v>
      </c>
      <c r="M9" s="89"/>
      <c r="N9" s="91" t="e">
        <f aca="false">VLOOKUP(M9,'Long Jump'!$A$3:$B$553,2)</f>
        <v>#N/A</v>
      </c>
      <c r="O9" s="372" t="e">
        <f aca="false">F9+H9+J9+L9+N9</f>
        <v>#N/A</v>
      </c>
      <c r="P9" s="279"/>
    </row>
    <row r="10" s="23" customFormat="true" ht="12.75" hidden="false" customHeight="false" outlineLevel="0" collapsed="false">
      <c r="A10" s="386"/>
      <c r="B10" s="387"/>
      <c r="C10" s="388" t="s">
        <v>608</v>
      </c>
      <c r="D10" s="389"/>
      <c r="E10" s="85"/>
      <c r="F10" s="86" t="e">
        <f aca="false">VLOOKUP(E10,100m!$A$2:$B$385,2)</f>
        <v>#N/A</v>
      </c>
      <c r="G10" s="88"/>
      <c r="H10" s="86" t="e">
        <f aca="false">VLOOKUP(G10,800m!$A$3:$B$1506,2)</f>
        <v>#N/A</v>
      </c>
      <c r="I10" s="283"/>
      <c r="J10" s="86" t="e">
        <f aca="false">VLOOKUP(I10,'Shot Put'!$A$3:$B$1401,2)</f>
        <v>#N/A</v>
      </c>
      <c r="K10" s="89"/>
      <c r="L10" s="86" t="e">
        <f aca="false">VLOOKUP(K10,Discus!$A$3:$B$1186,2)</f>
        <v>#N/A</v>
      </c>
      <c r="M10" s="89"/>
      <c r="N10" s="91" t="e">
        <f aca="false">VLOOKUP(M10,'Long Jump'!$A$3:$B$553,2)</f>
        <v>#N/A</v>
      </c>
      <c r="O10" s="372" t="e">
        <f aca="false">F10+H10+J10+L10+N10</f>
        <v>#N/A</v>
      </c>
      <c r="P10" s="279"/>
    </row>
    <row r="11" s="23" customFormat="true" ht="12.75" hidden="false" customHeight="false" outlineLevel="0" collapsed="false">
      <c r="A11" s="391"/>
      <c r="B11" s="392"/>
      <c r="C11" s="388" t="s">
        <v>608</v>
      </c>
      <c r="D11" s="389"/>
      <c r="E11" s="85"/>
      <c r="F11" s="86" t="e">
        <f aca="false">VLOOKUP(E11,100m!$A$2:$B$385,2)</f>
        <v>#N/A</v>
      </c>
      <c r="G11" s="88"/>
      <c r="H11" s="86" t="e">
        <f aca="false">VLOOKUP(G11,800m!$A$3:$B$1506,2)</f>
        <v>#N/A</v>
      </c>
      <c r="I11" s="283"/>
      <c r="J11" s="86" t="e">
        <f aca="false">VLOOKUP(I11,'Shot Put'!$A$3:$B$1401,2)</f>
        <v>#N/A</v>
      </c>
      <c r="K11" s="89"/>
      <c r="L11" s="86" t="e">
        <f aca="false">VLOOKUP(K11,Discus!$A$3:$B$1186,2)</f>
        <v>#N/A</v>
      </c>
      <c r="M11" s="89"/>
      <c r="N11" s="91" t="e">
        <f aca="false">VLOOKUP(M11,'Long Jump'!$A$3:$B$553,2)</f>
        <v>#N/A</v>
      </c>
      <c r="O11" s="372" t="e">
        <f aca="false">F11+H11+J11+L11+N11</f>
        <v>#N/A</v>
      </c>
      <c r="P11" s="279"/>
    </row>
    <row r="12" s="23" customFormat="true" ht="12.75" hidden="false" customHeight="false" outlineLevel="0" collapsed="false">
      <c r="A12" s="391"/>
      <c r="B12" s="392"/>
      <c r="C12" s="388" t="s">
        <v>608</v>
      </c>
      <c r="D12" s="389"/>
      <c r="E12" s="85"/>
      <c r="F12" s="86" t="e">
        <f aca="false">VLOOKUP(E12,100m!$A$2:$B$385,2)</f>
        <v>#N/A</v>
      </c>
      <c r="G12" s="88"/>
      <c r="H12" s="86" t="e">
        <f aca="false">VLOOKUP(G12,800m!$A$3:$B$1506,2)</f>
        <v>#N/A</v>
      </c>
      <c r="I12" s="283"/>
      <c r="J12" s="86" t="e">
        <f aca="false">VLOOKUP(I12,'Shot Put'!$A$3:$B$1401,2)</f>
        <v>#N/A</v>
      </c>
      <c r="K12" s="89"/>
      <c r="L12" s="86" t="e">
        <f aca="false">VLOOKUP(K12,Discus!$A$3:$B$1186,2)</f>
        <v>#N/A</v>
      </c>
      <c r="M12" s="89"/>
      <c r="N12" s="91" t="e">
        <f aca="false">VLOOKUP(M12,'Long Jump'!$A$3:$B$553,2)</f>
        <v>#N/A</v>
      </c>
      <c r="O12" s="372" t="e">
        <f aca="false">F12+H12+J12+L12+N12</f>
        <v>#N/A</v>
      </c>
      <c r="P12" s="279"/>
    </row>
    <row r="13" s="49" customFormat="true" ht="12.75" hidden="false" customHeight="false" outlineLevel="0" collapsed="false">
      <c r="A13" s="391"/>
      <c r="B13" s="392"/>
      <c r="C13" s="388" t="s">
        <v>608</v>
      </c>
      <c r="D13" s="389"/>
      <c r="E13" s="85"/>
      <c r="F13" s="86" t="e">
        <f aca="false">VLOOKUP(E13,100m!$A$2:$B$385,2)</f>
        <v>#N/A</v>
      </c>
      <c r="G13" s="88"/>
      <c r="H13" s="86" t="e">
        <f aca="false">VLOOKUP(G13,800m!$A$3:$B$1506,2)</f>
        <v>#N/A</v>
      </c>
      <c r="I13" s="283"/>
      <c r="J13" s="86" t="e">
        <f aca="false">VLOOKUP(I13,'Shot Put'!$A$3:$B$1401,2)</f>
        <v>#N/A</v>
      </c>
      <c r="K13" s="89"/>
      <c r="L13" s="86" t="e">
        <f aca="false">VLOOKUP(K13,Discus!$A$3:$B$1186,2)</f>
        <v>#N/A</v>
      </c>
      <c r="M13" s="89"/>
      <c r="N13" s="91" t="e">
        <f aca="false">VLOOKUP(M13,'Long Jump'!$A$3:$B$553,2)</f>
        <v>#N/A</v>
      </c>
      <c r="O13" s="372" t="e">
        <f aca="false">F13+H13+J13+L13+N13</f>
        <v>#N/A</v>
      </c>
      <c r="P13" s="279"/>
    </row>
    <row r="14" s="23" customFormat="true" ht="12.75" hidden="false" customHeight="false" outlineLevel="0" collapsed="false">
      <c r="A14" s="391"/>
      <c r="B14" s="392"/>
      <c r="C14" s="388" t="s">
        <v>608</v>
      </c>
      <c r="D14" s="389"/>
      <c r="E14" s="85"/>
      <c r="F14" s="86" t="e">
        <f aca="false">VLOOKUP(E14,100m!$A$2:$B$385,2)</f>
        <v>#N/A</v>
      </c>
      <c r="G14" s="88"/>
      <c r="H14" s="86" t="e">
        <f aca="false">VLOOKUP(G14,800m!$A$3:$B$1506,2)</f>
        <v>#N/A</v>
      </c>
      <c r="I14" s="283"/>
      <c r="J14" s="86" t="e">
        <f aca="false">VLOOKUP(I14,'Shot Put'!$A$3:$B$1401,2)</f>
        <v>#N/A</v>
      </c>
      <c r="K14" s="89"/>
      <c r="L14" s="86" t="e">
        <f aca="false">VLOOKUP(K14,Discus!$A$3:$B$1186,2)</f>
        <v>#N/A</v>
      </c>
      <c r="M14" s="89"/>
      <c r="N14" s="91" t="e">
        <f aca="false">VLOOKUP(M14,'Long Jump'!$A$3:$B$553,2)</f>
        <v>#N/A</v>
      </c>
      <c r="O14" s="372" t="e">
        <f aca="false">F14+H14+J14+L14+N14</f>
        <v>#N/A</v>
      </c>
      <c r="P14" s="279"/>
    </row>
    <row r="15" s="23" customFormat="true" ht="12.75" hidden="false" customHeight="false" outlineLevel="0" collapsed="false">
      <c r="A15" s="386"/>
      <c r="B15" s="387"/>
      <c r="C15" s="388"/>
      <c r="D15" s="389"/>
      <c r="E15" s="85"/>
      <c r="F15" s="86"/>
      <c r="G15" s="88"/>
      <c r="H15" s="86"/>
      <c r="I15" s="283"/>
      <c r="J15" s="86"/>
      <c r="K15" s="89"/>
      <c r="L15" s="86"/>
      <c r="M15" s="89"/>
      <c r="N15" s="91"/>
      <c r="O15" s="372"/>
      <c r="P15" s="279"/>
    </row>
    <row r="16" s="23" customFormat="true" ht="12.75" hidden="false" customHeight="false" outlineLevel="0" collapsed="false">
      <c r="A16" s="386"/>
      <c r="B16" s="387"/>
      <c r="C16" s="388"/>
      <c r="D16" s="389"/>
      <c r="E16" s="85"/>
      <c r="F16" s="86"/>
      <c r="G16" s="88"/>
      <c r="H16" s="86"/>
      <c r="I16" s="89"/>
      <c r="J16" s="86"/>
      <c r="K16" s="89"/>
      <c r="L16" s="86"/>
      <c r="M16" s="89"/>
      <c r="N16" s="91"/>
      <c r="O16" s="372"/>
      <c r="P16" s="279"/>
    </row>
    <row r="17" s="23" customFormat="true" ht="12.75" hidden="false" customHeight="false" outlineLevel="0" collapsed="false">
      <c r="A17" s="391"/>
      <c r="B17" s="392"/>
      <c r="C17" s="388"/>
      <c r="D17" s="389"/>
      <c r="E17" s="85"/>
      <c r="F17" s="86"/>
      <c r="G17" s="88"/>
      <c r="H17" s="86"/>
      <c r="I17" s="283"/>
      <c r="J17" s="86"/>
      <c r="K17" s="89"/>
      <c r="L17" s="86"/>
      <c r="M17" s="89"/>
      <c r="N17" s="91"/>
      <c r="O17" s="372"/>
      <c r="P17" s="279"/>
    </row>
    <row r="18" s="23" customFormat="true" ht="12.75" hidden="false" customHeight="false" outlineLevel="0" collapsed="false">
      <c r="A18" s="391"/>
      <c r="B18" s="392"/>
      <c r="C18" s="388" t="s">
        <v>609</v>
      </c>
      <c r="D18" s="389"/>
      <c r="E18" s="186"/>
      <c r="F18" s="86" t="e">
        <f aca="false">VLOOKUP(E18,100m!$A$2:$B$385,2)</f>
        <v>#N/A</v>
      </c>
      <c r="G18" s="88"/>
      <c r="H18" s="86" t="e">
        <f aca="false">VLOOKUP(G18,800m!$A$3:$B$1506,2)</f>
        <v>#N/A</v>
      </c>
      <c r="I18" s="283"/>
      <c r="J18" s="86" t="e">
        <f aca="false">VLOOKUP(I18,'Shot Put'!$A$3:$B$1401,2)</f>
        <v>#N/A</v>
      </c>
      <c r="K18" s="89"/>
      <c r="L18" s="86" t="e">
        <f aca="false">VLOOKUP(K18,Discus!$A$3:$B$1186,2)</f>
        <v>#N/A</v>
      </c>
      <c r="M18" s="89"/>
      <c r="N18" s="91" t="e">
        <f aca="false">VLOOKUP(M18,'Long Jump'!$A$3:$B$553,2)</f>
        <v>#N/A</v>
      </c>
      <c r="O18" s="372" t="e">
        <f aca="false">F18+H18+J18+L18+N18</f>
        <v>#N/A</v>
      </c>
      <c r="P18" s="279"/>
    </row>
    <row r="19" s="23" customFormat="true" ht="12.75" hidden="false" customHeight="false" outlineLevel="0" collapsed="false">
      <c r="A19" s="391"/>
      <c r="B19" s="392"/>
      <c r="C19" s="388" t="s">
        <v>609</v>
      </c>
      <c r="D19" s="389"/>
      <c r="E19" s="85"/>
      <c r="F19" s="86" t="e">
        <f aca="false">VLOOKUP(E19,100m!$A$2:$B$385,2)</f>
        <v>#N/A</v>
      </c>
      <c r="G19" s="88"/>
      <c r="H19" s="86" t="e">
        <f aca="false">VLOOKUP(G19,800m!$A$3:$B$1506,2)</f>
        <v>#N/A</v>
      </c>
      <c r="I19" s="283"/>
      <c r="J19" s="86" t="e">
        <f aca="false">VLOOKUP(I19,'Shot Put'!$A$3:$B$1401,2)</f>
        <v>#N/A</v>
      </c>
      <c r="K19" s="89"/>
      <c r="L19" s="86" t="e">
        <f aca="false">VLOOKUP(K19,Discus!$A$3:$B$1186,2)</f>
        <v>#N/A</v>
      </c>
      <c r="M19" s="89"/>
      <c r="N19" s="91" t="e">
        <f aca="false">VLOOKUP(M19,'Long Jump'!$A$3:$B$553,2)</f>
        <v>#N/A</v>
      </c>
      <c r="O19" s="372" t="e">
        <f aca="false">F19+H19+J19+L19+N19</f>
        <v>#N/A</v>
      </c>
      <c r="P19" s="279"/>
    </row>
    <row r="20" s="23" customFormat="true" ht="12.75" hidden="false" customHeight="false" outlineLevel="0" collapsed="false">
      <c r="A20" s="391"/>
      <c r="B20" s="392"/>
      <c r="C20" s="388" t="s">
        <v>609</v>
      </c>
      <c r="D20" s="389"/>
      <c r="E20" s="85"/>
      <c r="F20" s="86" t="e">
        <f aca="false">VLOOKUP(E20,100m!$A$2:$B$385,2)</f>
        <v>#N/A</v>
      </c>
      <c r="G20" s="88"/>
      <c r="H20" s="86" t="e">
        <f aca="false">VLOOKUP(G20,800m!$A$3:$B$1506,2)</f>
        <v>#N/A</v>
      </c>
      <c r="I20" s="283"/>
      <c r="J20" s="86" t="e">
        <f aca="false">VLOOKUP(I20,'Shot Put'!$A$3:$B$1401,2)</f>
        <v>#N/A</v>
      </c>
      <c r="K20" s="89"/>
      <c r="L20" s="86" t="e">
        <f aca="false">VLOOKUP(K20,Discus!$A$3:$B$1186,2)</f>
        <v>#N/A</v>
      </c>
      <c r="M20" s="89"/>
      <c r="N20" s="91" t="e">
        <f aca="false">VLOOKUP(M20,'Long Jump'!$A$3:$B$553,2)</f>
        <v>#N/A</v>
      </c>
      <c r="O20" s="372" t="e">
        <f aca="false">F20+H20+J20+L20+N20</f>
        <v>#N/A</v>
      </c>
      <c r="P20" s="279"/>
    </row>
    <row r="21" s="23" customFormat="true" ht="12.75" hidden="false" customHeight="false" outlineLevel="0" collapsed="false">
      <c r="A21" s="391"/>
      <c r="B21" s="392"/>
      <c r="C21" s="388" t="s">
        <v>609</v>
      </c>
      <c r="D21" s="389"/>
      <c r="E21" s="85"/>
      <c r="F21" s="86" t="e">
        <f aca="false">VLOOKUP(E21,100m!$A$2:$B$385,2)</f>
        <v>#N/A</v>
      </c>
      <c r="G21" s="88"/>
      <c r="H21" s="86" t="e">
        <f aca="false">VLOOKUP(G21,800m!$A$3:$B$1506,2)</f>
        <v>#N/A</v>
      </c>
      <c r="I21" s="283"/>
      <c r="J21" s="86" t="e">
        <f aca="false">VLOOKUP(I21,'Shot Put'!$A$3:$B$1401,2)</f>
        <v>#N/A</v>
      </c>
      <c r="K21" s="89"/>
      <c r="L21" s="86" t="e">
        <f aca="false">VLOOKUP(K21,Discus!$A$3:$B$1186,2)</f>
        <v>#N/A</v>
      </c>
      <c r="M21" s="89"/>
      <c r="N21" s="91" t="e">
        <f aca="false">VLOOKUP(M21,'Long Jump'!$A$3:$B$553,2)</f>
        <v>#N/A</v>
      </c>
      <c r="O21" s="372" t="e">
        <f aca="false">F21+H21+J21+L21+N21</f>
        <v>#N/A</v>
      </c>
      <c r="P21" s="279"/>
    </row>
    <row r="22" s="23" customFormat="true" ht="12.75" hidden="false" customHeight="false" outlineLevel="0" collapsed="false">
      <c r="A22" s="391"/>
      <c r="B22" s="392"/>
      <c r="C22" s="388" t="s">
        <v>609</v>
      </c>
      <c r="D22" s="389"/>
      <c r="E22" s="85"/>
      <c r="F22" s="86" t="e">
        <f aca="false">VLOOKUP(E22,100m!$A$2:$B$385,2)</f>
        <v>#N/A</v>
      </c>
      <c r="G22" s="88"/>
      <c r="H22" s="86" t="e">
        <f aca="false">VLOOKUP(G22,800m!$A$3:$B$1506,2)</f>
        <v>#N/A</v>
      </c>
      <c r="I22" s="283"/>
      <c r="J22" s="86" t="e">
        <f aca="false">VLOOKUP(I22,'Shot Put'!$A$3:$B$1401,2)</f>
        <v>#N/A</v>
      </c>
      <c r="K22" s="89"/>
      <c r="L22" s="86" t="e">
        <f aca="false">VLOOKUP(K22,Discus!$A$3:$B$1186,2)</f>
        <v>#N/A</v>
      </c>
      <c r="M22" s="89"/>
      <c r="N22" s="91" t="e">
        <f aca="false">VLOOKUP(M22,'Long Jump'!$A$3:$B$553,2)</f>
        <v>#N/A</v>
      </c>
      <c r="O22" s="372" t="e">
        <f aca="false">F22+H22+J22+L22+N22</f>
        <v>#N/A</v>
      </c>
      <c r="P22" s="279"/>
    </row>
    <row r="23" s="23" customFormat="true" ht="12.75" hidden="false" customHeight="false" outlineLevel="0" collapsed="false">
      <c r="A23" s="386"/>
      <c r="B23" s="387"/>
      <c r="C23" s="388" t="s">
        <v>609</v>
      </c>
      <c r="D23" s="389"/>
      <c r="E23" s="85"/>
      <c r="F23" s="86" t="e">
        <f aca="false">VLOOKUP(E23,100m!$A$2:$B$385,2)</f>
        <v>#N/A</v>
      </c>
      <c r="G23" s="88"/>
      <c r="H23" s="86" t="e">
        <f aca="false">VLOOKUP(G23,800m!$A$3:$B$1506,2)</f>
        <v>#N/A</v>
      </c>
      <c r="I23" s="283"/>
      <c r="J23" s="86" t="e">
        <f aca="false">VLOOKUP(I23,'Shot Put'!$A$3:$B$1401,2)</f>
        <v>#N/A</v>
      </c>
      <c r="K23" s="89"/>
      <c r="L23" s="86" t="e">
        <f aca="false">VLOOKUP(K23,Discus!$A$3:$B$1186,2)</f>
        <v>#N/A</v>
      </c>
      <c r="M23" s="89"/>
      <c r="N23" s="91" t="e">
        <f aca="false">VLOOKUP(M23,'Long Jump'!$A$3:$B$553,2)</f>
        <v>#N/A</v>
      </c>
      <c r="O23" s="372" t="e">
        <f aca="false">F23+H23+J23+L23+N23</f>
        <v>#N/A</v>
      </c>
      <c r="P23" s="279"/>
      <c r="Q23" s="49"/>
    </row>
    <row r="24" s="23" customFormat="true" ht="12.75" hidden="false" customHeight="false" outlineLevel="0" collapsed="false">
      <c r="A24" s="391"/>
      <c r="B24" s="392"/>
      <c r="C24" s="388"/>
      <c r="D24" s="389"/>
      <c r="E24" s="85"/>
      <c r="F24" s="86"/>
      <c r="G24" s="88"/>
      <c r="H24" s="86"/>
      <c r="I24" s="283"/>
      <c r="J24" s="86"/>
      <c r="K24" s="185"/>
      <c r="L24" s="86"/>
      <c r="M24" s="89"/>
      <c r="N24" s="91"/>
      <c r="O24" s="372"/>
      <c r="P24" s="279"/>
      <c r="Q24" s="49"/>
    </row>
    <row r="25" s="23" customFormat="true" ht="12.75" hidden="false" customHeight="false" outlineLevel="0" collapsed="false">
      <c r="A25" s="386"/>
      <c r="B25" s="387"/>
      <c r="C25" s="388"/>
      <c r="D25" s="389"/>
      <c r="E25" s="85"/>
      <c r="F25" s="86"/>
      <c r="G25" s="88"/>
      <c r="H25" s="86"/>
      <c r="I25" s="283"/>
      <c r="J25" s="86"/>
      <c r="K25" s="185"/>
      <c r="L25" s="86"/>
      <c r="M25" s="89"/>
      <c r="N25" s="91"/>
      <c r="O25" s="372"/>
      <c r="P25" s="279"/>
      <c r="Q25" s="49"/>
    </row>
    <row r="26" s="23" customFormat="true" ht="12.75" hidden="false" customHeight="false" outlineLevel="0" collapsed="false">
      <c r="A26" s="386"/>
      <c r="B26" s="387"/>
      <c r="C26" s="388"/>
      <c r="D26" s="389"/>
      <c r="E26" s="85"/>
      <c r="F26" s="86"/>
      <c r="G26" s="88"/>
      <c r="H26" s="86"/>
      <c r="I26" s="283"/>
      <c r="J26" s="86"/>
      <c r="K26" s="185"/>
      <c r="L26" s="86"/>
      <c r="M26" s="89"/>
      <c r="N26" s="91"/>
      <c r="O26" s="372"/>
      <c r="P26" s="279"/>
      <c r="Q26" s="49"/>
    </row>
    <row r="27" s="23" customFormat="true" ht="12.75" hidden="false" customHeight="false" outlineLevel="0" collapsed="false">
      <c r="A27" s="386"/>
      <c r="B27" s="387"/>
      <c r="C27" s="388" t="s">
        <v>610</v>
      </c>
      <c r="D27" s="389"/>
      <c r="E27" s="85"/>
      <c r="F27" s="86" t="e">
        <f aca="false">VLOOKUP(E27,100m!$A$2:$B$385,2)</f>
        <v>#N/A</v>
      </c>
      <c r="G27" s="88"/>
      <c r="H27" s="86" t="e">
        <f aca="false">VLOOKUP(G27,800m!$A$3:$B$1506,2)</f>
        <v>#N/A</v>
      </c>
      <c r="I27" s="283"/>
      <c r="J27" s="86" t="e">
        <f aca="false">VLOOKUP(I27,'Shot Put'!$A$3:$B$1401,2)</f>
        <v>#N/A</v>
      </c>
      <c r="K27" s="89"/>
      <c r="L27" s="86" t="e">
        <f aca="false">VLOOKUP(K27,Discus!$A$3:$B$1186,2)</f>
        <v>#N/A</v>
      </c>
      <c r="M27" s="89"/>
      <c r="N27" s="91" t="e">
        <f aca="false">VLOOKUP(M27,'Long Jump'!$A$3:$B$553,2)</f>
        <v>#N/A</v>
      </c>
      <c r="O27" s="372" t="e">
        <f aca="false">F27+H27+J27+L27+N27</f>
        <v>#N/A</v>
      </c>
      <c r="P27" s="279"/>
      <c r="Q27" s="49"/>
    </row>
    <row r="28" s="23" customFormat="true" ht="12.75" hidden="false" customHeight="false" outlineLevel="0" collapsed="false">
      <c r="A28" s="386"/>
      <c r="B28" s="387"/>
      <c r="C28" s="388" t="s">
        <v>610</v>
      </c>
      <c r="D28" s="389"/>
      <c r="E28" s="85"/>
      <c r="F28" s="86" t="e">
        <f aca="false">VLOOKUP(E28,100m!$A$2:$B$385,2)</f>
        <v>#N/A</v>
      </c>
      <c r="G28" s="88"/>
      <c r="H28" s="86" t="e">
        <f aca="false">VLOOKUP(G28,800m!$A$3:$B$1506,2)</f>
        <v>#N/A</v>
      </c>
      <c r="I28" s="283"/>
      <c r="J28" s="86" t="e">
        <f aca="false">VLOOKUP(I28,'Shot Put'!$A$3:$B$1401,2)</f>
        <v>#N/A</v>
      </c>
      <c r="K28" s="185"/>
      <c r="L28" s="86" t="e">
        <f aca="false">VLOOKUP(K28,Discus!$A$3:$B$1186,2)</f>
        <v>#N/A</v>
      </c>
      <c r="M28" s="89"/>
      <c r="N28" s="91" t="e">
        <f aca="false">VLOOKUP(M28,'Long Jump'!$A$3:$B$553,2)</f>
        <v>#N/A</v>
      </c>
      <c r="O28" s="372" t="e">
        <f aca="false">F28+H28+J28+L28+N28</f>
        <v>#N/A</v>
      </c>
      <c r="P28" s="279"/>
      <c r="Q28" s="49"/>
    </row>
    <row r="29" s="23" customFormat="true" ht="12.75" hidden="false" customHeight="false" outlineLevel="0" collapsed="false">
      <c r="A29" s="391"/>
      <c r="B29" s="392"/>
      <c r="C29" s="388" t="s">
        <v>610</v>
      </c>
      <c r="D29" s="389"/>
      <c r="E29" s="85"/>
      <c r="F29" s="86" t="e">
        <f aca="false">VLOOKUP(E29,100m!$A$2:$B$385,2)</f>
        <v>#N/A</v>
      </c>
      <c r="G29" s="88"/>
      <c r="H29" s="86" t="e">
        <f aca="false">VLOOKUP(G29,800m!$A$3:$B$1506,2)</f>
        <v>#N/A</v>
      </c>
      <c r="I29" s="283"/>
      <c r="J29" s="86" t="e">
        <f aca="false">VLOOKUP(I29,'Shot Put'!$A$3:$B$1401,2)</f>
        <v>#N/A</v>
      </c>
      <c r="K29" s="185"/>
      <c r="L29" s="86" t="e">
        <f aca="false">VLOOKUP(K29,Discus!$A$3:$B$1186,2)</f>
        <v>#N/A</v>
      </c>
      <c r="M29" s="89"/>
      <c r="N29" s="91" t="e">
        <f aca="false">VLOOKUP(M29,'Long Jump'!$A$3:$B$553,2)</f>
        <v>#N/A</v>
      </c>
      <c r="O29" s="372" t="e">
        <f aca="false">F29+H29+J29+L29+N29</f>
        <v>#N/A</v>
      </c>
      <c r="P29" s="279"/>
      <c r="Q29" s="49"/>
    </row>
    <row r="30" s="23" customFormat="true" ht="12.75" hidden="false" customHeight="false" outlineLevel="0" collapsed="false">
      <c r="A30" s="386"/>
      <c r="B30" s="387"/>
      <c r="C30" s="388" t="s">
        <v>610</v>
      </c>
      <c r="D30" s="389"/>
      <c r="E30" s="85"/>
      <c r="F30" s="86" t="e">
        <f aca="false">VLOOKUP(E30,100m!$A$2:$B$385,2)</f>
        <v>#N/A</v>
      </c>
      <c r="G30" s="88"/>
      <c r="H30" s="86" t="e">
        <f aca="false">VLOOKUP(G30,800m!$A$3:$B$1506,2)</f>
        <v>#N/A</v>
      </c>
      <c r="I30" s="283"/>
      <c r="J30" s="86" t="e">
        <f aca="false">VLOOKUP(I30,'Shot Put'!$A$3:$B$1401,2)</f>
        <v>#N/A</v>
      </c>
      <c r="K30" s="89"/>
      <c r="L30" s="86" t="e">
        <f aca="false">VLOOKUP(K30,Discus!$A$3:$B$1186,2)</f>
        <v>#N/A</v>
      </c>
      <c r="M30" s="89"/>
      <c r="N30" s="91" t="e">
        <f aca="false">VLOOKUP(M30,'Long Jump'!$A$3:$B$553,2)</f>
        <v>#N/A</v>
      </c>
      <c r="O30" s="372" t="e">
        <f aca="false">F30+H30+J30+L30+N30</f>
        <v>#N/A</v>
      </c>
      <c r="P30" s="279"/>
      <c r="Q30" s="49"/>
    </row>
    <row r="31" s="23" customFormat="true" ht="12.75" hidden="false" customHeight="false" outlineLevel="0" collapsed="false">
      <c r="A31" s="391"/>
      <c r="B31" s="392"/>
      <c r="C31" s="388" t="s">
        <v>610</v>
      </c>
      <c r="D31" s="389"/>
      <c r="E31" s="85"/>
      <c r="F31" s="86" t="e">
        <f aca="false">VLOOKUP(E31,100m!$A$2:$B$385,2)</f>
        <v>#N/A</v>
      </c>
      <c r="G31" s="88"/>
      <c r="H31" s="86" t="e">
        <f aca="false">VLOOKUP(G31,800m!$A$3:$B$1506,2)</f>
        <v>#N/A</v>
      </c>
      <c r="I31" s="283"/>
      <c r="J31" s="86" t="e">
        <f aca="false">VLOOKUP(I31,'Shot Put'!$A$3:$B$1401,2)</f>
        <v>#N/A</v>
      </c>
      <c r="K31" s="89"/>
      <c r="L31" s="86" t="e">
        <f aca="false">VLOOKUP(K31,Discus!$A$3:$B$1186,2)</f>
        <v>#N/A</v>
      </c>
      <c r="M31" s="89"/>
      <c r="N31" s="91" t="e">
        <f aca="false">VLOOKUP(M31,'Long Jump'!$A$3:$B$553,2)</f>
        <v>#N/A</v>
      </c>
      <c r="O31" s="372" t="e">
        <f aca="false">F31+H31+J31+L31+N31</f>
        <v>#N/A</v>
      </c>
      <c r="P31" s="279"/>
      <c r="Q31" s="49"/>
    </row>
    <row r="32" s="23" customFormat="true" ht="12.75" hidden="false" customHeight="false" outlineLevel="0" collapsed="false">
      <c r="A32" s="386"/>
      <c r="B32" s="387"/>
      <c r="C32" s="388"/>
      <c r="D32" s="389"/>
      <c r="E32" s="85"/>
      <c r="F32" s="86"/>
      <c r="G32" s="88"/>
      <c r="H32" s="86"/>
      <c r="I32" s="283"/>
      <c r="J32" s="86"/>
      <c r="K32" s="185"/>
      <c r="L32" s="86"/>
      <c r="M32" s="89"/>
      <c r="N32" s="91"/>
      <c r="O32" s="372"/>
      <c r="P32" s="279"/>
      <c r="Q32" s="49"/>
    </row>
    <row r="33" s="23" customFormat="true" ht="12.75" hidden="false" customHeight="false" outlineLevel="0" collapsed="false">
      <c r="A33" s="391"/>
      <c r="B33" s="392"/>
      <c r="C33" s="388" t="s">
        <v>611</v>
      </c>
      <c r="D33" s="389"/>
      <c r="E33" s="85"/>
      <c r="F33" s="86" t="e">
        <f aca="false">VLOOKUP(E33,100m!$A$2:$B$385,2)</f>
        <v>#N/A</v>
      </c>
      <c r="G33" s="88"/>
      <c r="H33" s="86" t="e">
        <f aca="false">VLOOKUP(G33,800m!$A$3:$B$1506,2)</f>
        <v>#N/A</v>
      </c>
      <c r="I33" s="283"/>
      <c r="J33" s="86" t="e">
        <f aca="false">VLOOKUP(I33,'Shot Put'!$A$3:$B$1401,2)</f>
        <v>#N/A</v>
      </c>
      <c r="K33" s="89"/>
      <c r="L33" s="86" t="e">
        <f aca="false">VLOOKUP(K33,Discus!$A$3:$B$1186,2)</f>
        <v>#N/A</v>
      </c>
      <c r="M33" s="89"/>
      <c r="N33" s="91" t="e">
        <f aca="false">VLOOKUP(M33,'Long Jump'!$A$3:$B$553,2)</f>
        <v>#N/A</v>
      </c>
      <c r="O33" s="372" t="e">
        <f aca="false">F33+H33+J33+L33+N33</f>
        <v>#N/A</v>
      </c>
      <c r="P33" s="279"/>
      <c r="Q33" s="49"/>
    </row>
    <row r="34" s="49" customFormat="true" ht="12.75" hidden="false" customHeight="false" outlineLevel="0" collapsed="false">
      <c r="A34" s="391"/>
      <c r="B34" s="392"/>
      <c r="C34" s="388" t="s">
        <v>611</v>
      </c>
      <c r="D34" s="389"/>
      <c r="E34" s="85"/>
      <c r="F34" s="86" t="e">
        <f aca="false">VLOOKUP(E34,100m!$A$2:$B$385,2)</f>
        <v>#N/A</v>
      </c>
      <c r="G34" s="88"/>
      <c r="H34" s="86" t="e">
        <f aca="false">VLOOKUP(G34,800m!$A$3:$B$1506,2)</f>
        <v>#N/A</v>
      </c>
      <c r="I34" s="283"/>
      <c r="J34" s="86" t="e">
        <f aca="false">VLOOKUP(I34,'Shot Put'!$A$3:$B$1401,2)</f>
        <v>#N/A</v>
      </c>
      <c r="K34" s="89"/>
      <c r="L34" s="86" t="e">
        <f aca="false">VLOOKUP(K34,Discus!$A$3:$B$1186,2)</f>
        <v>#N/A</v>
      </c>
      <c r="M34" s="89"/>
      <c r="N34" s="91" t="e">
        <f aca="false">VLOOKUP(M34,'Long Jump'!$A$3:$B$553,2)</f>
        <v>#N/A</v>
      </c>
      <c r="O34" s="372" t="e">
        <f aca="false">F34+H34+J34+L34+N34</f>
        <v>#N/A</v>
      </c>
      <c r="P34" s="279"/>
    </row>
    <row r="35" s="23" customFormat="true" ht="12.75" hidden="false" customHeight="false" outlineLevel="0" collapsed="false">
      <c r="A35" s="391"/>
      <c r="B35" s="392"/>
      <c r="C35" s="388" t="s">
        <v>611</v>
      </c>
      <c r="D35" s="389"/>
      <c r="E35" s="85"/>
      <c r="F35" s="86" t="e">
        <f aca="false">VLOOKUP(E35,100m!$A$2:$B$385,2)</f>
        <v>#N/A</v>
      </c>
      <c r="G35" s="88"/>
      <c r="H35" s="86" t="e">
        <f aca="false">VLOOKUP(G35,800m!$A$3:$B$1506,2)</f>
        <v>#N/A</v>
      </c>
      <c r="I35" s="283"/>
      <c r="J35" s="86" t="e">
        <f aca="false">VLOOKUP(I35,'Shot Put'!$A$3:$B$1401,2)</f>
        <v>#N/A</v>
      </c>
      <c r="K35" s="89"/>
      <c r="L35" s="86" t="e">
        <f aca="false">VLOOKUP(K35,Discus!$A$3:$B$1186,2)</f>
        <v>#N/A</v>
      </c>
      <c r="M35" s="89"/>
      <c r="N35" s="91" t="e">
        <f aca="false">VLOOKUP(M35,'Long Jump'!$A$3:$B$553,2)</f>
        <v>#N/A</v>
      </c>
      <c r="O35" s="372" t="e">
        <f aca="false">F35+H35+J35+L35+N35</f>
        <v>#N/A</v>
      </c>
      <c r="P35" s="279"/>
      <c r="Q35" s="49"/>
    </row>
    <row r="36" s="23" customFormat="true" ht="12.75" hidden="false" customHeight="false" outlineLevel="0" collapsed="false">
      <c r="A36" s="391"/>
      <c r="B36" s="392"/>
      <c r="C36" s="388" t="s">
        <v>611</v>
      </c>
      <c r="D36" s="389"/>
      <c r="E36" s="85"/>
      <c r="F36" s="86" t="e">
        <f aca="false">VLOOKUP(E36,100m!$A$2:$B$385,2)</f>
        <v>#N/A</v>
      </c>
      <c r="G36" s="88"/>
      <c r="H36" s="86" t="e">
        <f aca="false">VLOOKUP(G36,800m!$A$3:$B$1506,2)</f>
        <v>#N/A</v>
      </c>
      <c r="I36" s="283"/>
      <c r="J36" s="86" t="e">
        <f aca="false">VLOOKUP(I36,'Shot Put'!$A$3:$B$1401,2)</f>
        <v>#N/A</v>
      </c>
      <c r="K36" s="89"/>
      <c r="L36" s="86" t="e">
        <f aca="false">VLOOKUP(K36,Discus!$A$3:$B$1186,2)</f>
        <v>#N/A</v>
      </c>
      <c r="M36" s="89"/>
      <c r="N36" s="91" t="e">
        <f aca="false">VLOOKUP(M36,'Long Jump'!$A$3:$B$553,2)</f>
        <v>#N/A</v>
      </c>
      <c r="O36" s="372" t="e">
        <f aca="false">F36+H36+J36+L36+N36</f>
        <v>#N/A</v>
      </c>
      <c r="P36" s="279"/>
      <c r="Q36" s="49"/>
    </row>
    <row r="37" s="68" customFormat="true" ht="12.75" hidden="false" customHeight="false" outlineLevel="0" collapsed="false">
      <c r="A37" s="391"/>
      <c r="B37" s="392"/>
      <c r="C37" s="388" t="s">
        <v>611</v>
      </c>
      <c r="D37" s="389"/>
      <c r="E37" s="85"/>
      <c r="F37" s="86" t="e">
        <f aca="false">VLOOKUP(E37,100m!$A$2:$B$385,2)</f>
        <v>#N/A</v>
      </c>
      <c r="G37" s="88"/>
      <c r="H37" s="86" t="e">
        <f aca="false">VLOOKUP(G37,800m!$A$3:$B$1506,2)</f>
        <v>#N/A</v>
      </c>
      <c r="I37" s="283"/>
      <c r="J37" s="86" t="e">
        <f aca="false">VLOOKUP(I37,'Shot Put'!$A$3:$B$1401,2)</f>
        <v>#N/A</v>
      </c>
      <c r="K37" s="89"/>
      <c r="L37" s="86" t="e">
        <f aca="false">VLOOKUP(K37,Discus!$A$3:$B$1186,2)</f>
        <v>#N/A</v>
      </c>
      <c r="M37" s="89"/>
      <c r="N37" s="91" t="e">
        <f aca="false">VLOOKUP(M37,'Long Jump'!$A$3:$B$553,2)</f>
        <v>#N/A</v>
      </c>
      <c r="O37" s="372" t="e">
        <f aca="false">F37+H37+J37+L37+N37</f>
        <v>#N/A</v>
      </c>
      <c r="P37" s="279"/>
      <c r="Q37" s="49"/>
    </row>
    <row r="38" s="68" customFormat="true" ht="12.75" hidden="false" customHeight="false" outlineLevel="0" collapsed="false">
      <c r="A38" s="391"/>
      <c r="B38" s="392"/>
      <c r="C38" s="388" t="s">
        <v>611</v>
      </c>
      <c r="D38" s="389"/>
      <c r="E38" s="85"/>
      <c r="F38" s="86" t="e">
        <f aca="false">VLOOKUP(E38,100m!$A$2:$B$385,2)</f>
        <v>#N/A</v>
      </c>
      <c r="G38" s="88"/>
      <c r="H38" s="86" t="e">
        <f aca="false">VLOOKUP(G38,800m!$A$3:$B$1506,2)</f>
        <v>#N/A</v>
      </c>
      <c r="I38" s="283"/>
      <c r="J38" s="86" t="e">
        <f aca="false">VLOOKUP(I38,'Shot Put'!$A$3:$B$1401,2)</f>
        <v>#N/A</v>
      </c>
      <c r="K38" s="89"/>
      <c r="L38" s="86" t="e">
        <f aca="false">VLOOKUP(K38,Discus!$A$3:$B$1186,2)</f>
        <v>#N/A</v>
      </c>
      <c r="M38" s="89"/>
      <c r="N38" s="91" t="e">
        <f aca="false">VLOOKUP(M38,'Long Jump'!$A$3:$B$553,2)</f>
        <v>#N/A</v>
      </c>
      <c r="O38" s="372" t="e">
        <f aca="false">F38+H38+J38+L38+N38</f>
        <v>#N/A</v>
      </c>
      <c r="P38" s="279"/>
      <c r="Q38" s="49"/>
    </row>
    <row r="39" s="68" customFormat="true" ht="12.75" hidden="false" customHeight="false" outlineLevel="0" collapsed="false">
      <c r="A39" s="391"/>
      <c r="B39" s="392"/>
      <c r="C39" s="388"/>
      <c r="D39" s="389"/>
      <c r="E39" s="85"/>
      <c r="F39" s="86"/>
      <c r="G39" s="88"/>
      <c r="H39" s="86"/>
      <c r="I39" s="283"/>
      <c r="J39" s="86"/>
      <c r="K39" s="89"/>
      <c r="L39" s="86"/>
      <c r="M39" s="89"/>
      <c r="N39" s="91"/>
      <c r="O39" s="372"/>
      <c r="P39" s="279"/>
      <c r="Q39" s="49"/>
    </row>
    <row r="40" s="68" customFormat="true" ht="12.75" hidden="true" customHeight="false" outlineLevel="0" collapsed="false">
      <c r="A40" s="391"/>
      <c r="B40" s="392"/>
      <c r="C40" s="388"/>
      <c r="D40" s="389"/>
      <c r="E40" s="85"/>
      <c r="F40" s="86" t="e">
        <f aca="false">VLOOKUP(E40,100m!$A$2:$B$385,2)</f>
        <v>#N/A</v>
      </c>
      <c r="G40" s="88"/>
      <c r="H40" s="86" t="e">
        <f aca="false">VLOOKUP(G40,800m!$A$3:$B$1506,2)</f>
        <v>#N/A</v>
      </c>
      <c r="I40" s="283"/>
      <c r="J40" s="86" t="e">
        <f aca="false">VLOOKUP(I40,'Shot Put'!$A$3:$B$1401,2)</f>
        <v>#N/A</v>
      </c>
      <c r="K40" s="89"/>
      <c r="L40" s="86" t="e">
        <f aca="false">VLOOKUP(K40,Discus!$A$3:$B$1186,2)</f>
        <v>#N/A</v>
      </c>
      <c r="M40" s="89"/>
      <c r="N40" s="91" t="e">
        <f aca="false">VLOOKUP(M40,'Long Jump'!$A$3:$B$553,2)</f>
        <v>#N/A</v>
      </c>
      <c r="O40" s="372" t="e">
        <f aca="false">F40+H40+J40+L40+N40</f>
        <v>#N/A</v>
      </c>
      <c r="P40" s="279"/>
      <c r="Q40" s="49"/>
    </row>
    <row r="41" s="68" customFormat="true" ht="12.75" hidden="true" customHeight="false" outlineLevel="0" collapsed="false">
      <c r="A41" s="391"/>
      <c r="B41" s="392"/>
      <c r="C41" s="388"/>
      <c r="D41" s="389"/>
      <c r="E41" s="85"/>
      <c r="F41" s="86" t="e">
        <f aca="false">VLOOKUP(E41,100m!$A$2:$B$385,2)</f>
        <v>#N/A</v>
      </c>
      <c r="G41" s="88"/>
      <c r="H41" s="86" t="e">
        <f aca="false">VLOOKUP(G41,800m!$A$3:$B$1506,2)</f>
        <v>#N/A</v>
      </c>
      <c r="I41" s="283"/>
      <c r="J41" s="86" t="e">
        <f aca="false">VLOOKUP(I41,'Shot Put'!$A$3:$B$1401,2)</f>
        <v>#N/A</v>
      </c>
      <c r="K41" s="89"/>
      <c r="L41" s="86" t="e">
        <f aca="false">VLOOKUP(K41,Discus!$A$3:$B$1186,2)</f>
        <v>#N/A</v>
      </c>
      <c r="M41" s="89"/>
      <c r="N41" s="91" t="e">
        <f aca="false">VLOOKUP(M41,'Long Jump'!$A$3:$B$553,2)</f>
        <v>#N/A</v>
      </c>
      <c r="O41" s="372" t="e">
        <f aca="false">F41+H41+J41+L41+N41</f>
        <v>#N/A</v>
      </c>
      <c r="P41" s="279"/>
      <c r="Q41" s="49"/>
    </row>
    <row r="42" s="23" customFormat="true" ht="12.75" hidden="true" customHeight="false" outlineLevel="0" collapsed="false">
      <c r="A42" s="391"/>
      <c r="B42" s="392"/>
      <c r="C42" s="388"/>
      <c r="D42" s="393"/>
      <c r="E42" s="85"/>
      <c r="F42" s="86" t="e">
        <f aca="false">VLOOKUP(E42,100m!$A$2:$B$385,2)</f>
        <v>#N/A</v>
      </c>
      <c r="G42" s="88"/>
      <c r="H42" s="86" t="e">
        <f aca="false">VLOOKUP(G42,800m!$A$3:$B$1506,2)</f>
        <v>#N/A</v>
      </c>
      <c r="I42" s="283"/>
      <c r="J42" s="86" t="e">
        <f aca="false">VLOOKUP(I42,'Shot Put'!$A$3:$B$1401,2)</f>
        <v>#N/A</v>
      </c>
      <c r="K42" s="89"/>
      <c r="L42" s="86" t="e">
        <f aca="false">VLOOKUP(K42,Discus!$A$3:$B$1186,2)</f>
        <v>#N/A</v>
      </c>
      <c r="M42" s="89"/>
      <c r="N42" s="91" t="e">
        <f aca="false">VLOOKUP(M42,'Long Jump'!$A$3:$B$553,2)</f>
        <v>#N/A</v>
      </c>
      <c r="O42" s="372" t="e">
        <f aca="false">F42+H42+J42+L42+N42</f>
        <v>#N/A</v>
      </c>
      <c r="P42" s="279"/>
      <c r="Q42" s="49"/>
    </row>
    <row r="43" s="23" customFormat="true" ht="12.75" hidden="true" customHeight="false" outlineLevel="0" collapsed="false">
      <c r="A43" s="391"/>
      <c r="B43" s="392"/>
      <c r="C43" s="388"/>
      <c r="D43" s="393"/>
      <c r="E43" s="85"/>
      <c r="F43" s="86" t="e">
        <f aca="false">VLOOKUP(E43,100m!$A$2:$B$385,2)</f>
        <v>#N/A</v>
      </c>
      <c r="G43" s="88"/>
      <c r="H43" s="86" t="e">
        <f aca="false">VLOOKUP(G43,800m!$A$3:$B$1506,2)</f>
        <v>#N/A</v>
      </c>
      <c r="I43" s="283"/>
      <c r="J43" s="86" t="e">
        <f aca="false">VLOOKUP(I43,'Shot Put'!$A$3:$B$1401,2)</f>
        <v>#N/A</v>
      </c>
      <c r="K43" s="89"/>
      <c r="L43" s="86" t="e">
        <f aca="false">VLOOKUP(K43,Discus!$A$3:$B$1186,2)</f>
        <v>#N/A</v>
      </c>
      <c r="M43" s="89"/>
      <c r="N43" s="91" t="e">
        <f aca="false">VLOOKUP(M43,'Long Jump'!$A$3:$B$553,2)</f>
        <v>#N/A</v>
      </c>
      <c r="O43" s="372" t="e">
        <f aca="false">F43+H43+J43+L43+N43</f>
        <v>#N/A</v>
      </c>
      <c r="P43" s="279"/>
      <c r="Q43" s="49"/>
    </row>
    <row r="44" s="10" customFormat="true" ht="12.75" hidden="true" customHeight="false" outlineLevel="0" collapsed="false">
      <c r="A44" s="391"/>
      <c r="B44" s="392"/>
      <c r="C44" s="388"/>
      <c r="D44" s="394"/>
      <c r="E44" s="328"/>
      <c r="F44" s="86" t="e">
        <f aca="false">VLOOKUP(E44,100m!$A$2:$B$385,2)</f>
        <v>#N/A</v>
      </c>
      <c r="G44" s="88"/>
      <c r="H44" s="86" t="e">
        <f aca="false">VLOOKUP(G44,800m!$A$3:$B$1506,2)</f>
        <v>#N/A</v>
      </c>
      <c r="I44" s="283"/>
      <c r="J44" s="86" t="e">
        <f aca="false">VLOOKUP(I44,'Shot Put'!$A$3:$B$1401,2)</f>
        <v>#N/A</v>
      </c>
      <c r="K44" s="89"/>
      <c r="L44" s="86" t="e">
        <f aca="false">VLOOKUP(K44,Discus!$A$3:$B$1186,2)</f>
        <v>#N/A</v>
      </c>
      <c r="M44" s="89"/>
      <c r="N44" s="91" t="e">
        <f aca="false">VLOOKUP(M44,'Long Jump'!$A$3:$B$553,2)</f>
        <v>#N/A</v>
      </c>
      <c r="O44" s="372" t="e">
        <f aca="false">F44+H44+J44+L44+N44</f>
        <v>#N/A</v>
      </c>
      <c r="P44" s="395"/>
    </row>
    <row r="45" s="10" customFormat="true" ht="12.75" hidden="true" customHeight="false" outlineLevel="0" collapsed="false">
      <c r="A45" s="391"/>
      <c r="B45" s="392"/>
      <c r="C45" s="388"/>
      <c r="D45" s="394"/>
      <c r="E45" s="328"/>
      <c r="F45" s="86" t="e">
        <f aca="false">VLOOKUP(E45,100m!$A$2:$B$385,2)</f>
        <v>#N/A</v>
      </c>
      <c r="G45" s="88"/>
      <c r="H45" s="86" t="e">
        <f aca="false">VLOOKUP(G45,800m!$A$3:$B$1506,2)</f>
        <v>#N/A</v>
      </c>
      <c r="I45" s="283"/>
      <c r="J45" s="86" t="e">
        <f aca="false">VLOOKUP(I45,'Shot Put'!$A$3:$B$1401,2)</f>
        <v>#N/A</v>
      </c>
      <c r="K45" s="89"/>
      <c r="L45" s="86" t="e">
        <f aca="false">VLOOKUP(K45,Discus!$A$3:$B$1186,2)</f>
        <v>#N/A</v>
      </c>
      <c r="M45" s="89"/>
      <c r="N45" s="91" t="e">
        <f aca="false">VLOOKUP(M45,'Long Jump'!$A$3:$B$553,2)</f>
        <v>#N/A</v>
      </c>
      <c r="O45" s="372" t="e">
        <f aca="false">F45+H45+J45+L45+N45</f>
        <v>#N/A</v>
      </c>
      <c r="P45" s="395"/>
    </row>
    <row r="46" s="325" customFormat="true" ht="12.75" hidden="true" customHeight="false" outlineLevel="0" collapsed="false">
      <c r="A46" s="391"/>
      <c r="B46" s="392"/>
      <c r="C46" s="388"/>
      <c r="D46" s="394"/>
      <c r="E46" s="328"/>
      <c r="F46" s="86" t="e">
        <f aca="false">VLOOKUP(E46,100m!$A$2:$B$385,2)</f>
        <v>#N/A</v>
      </c>
      <c r="G46" s="88"/>
      <c r="H46" s="86" t="e">
        <f aca="false">VLOOKUP(G46,800m!$A$3:$B$1506,2)</f>
        <v>#N/A</v>
      </c>
      <c r="I46" s="283"/>
      <c r="J46" s="86" t="e">
        <f aca="false">VLOOKUP(I46,'Shot Put'!$A$3:$B$1401,2)</f>
        <v>#N/A</v>
      </c>
      <c r="K46" s="89"/>
      <c r="L46" s="86" t="e">
        <f aca="false">VLOOKUP(K46,Discus!$A$3:$B$1186,2)</f>
        <v>#N/A</v>
      </c>
      <c r="M46" s="89"/>
      <c r="N46" s="91" t="e">
        <f aca="false">VLOOKUP(M46,'Long Jump'!$A$3:$B$553,2)</f>
        <v>#N/A</v>
      </c>
      <c r="O46" s="372" t="e">
        <f aca="false">F46+H46+J46+L46+N46</f>
        <v>#N/A</v>
      </c>
      <c r="P46" s="395"/>
      <c r="Q46" s="10"/>
    </row>
    <row r="47" customFormat="false" ht="12.75" hidden="true" customHeight="false" outlineLevel="0" collapsed="false">
      <c r="A47" s="391"/>
      <c r="B47" s="392"/>
      <c r="C47" s="388"/>
      <c r="D47" s="394"/>
      <c r="E47" s="328"/>
      <c r="F47" s="86" t="e">
        <f aca="false">VLOOKUP(E47,100m!$A$2:$B$385,2)</f>
        <v>#N/A</v>
      </c>
      <c r="G47" s="88"/>
      <c r="H47" s="86" t="e">
        <f aca="false">VLOOKUP(G47,800m!$A$3:$B$1506,2)</f>
        <v>#N/A</v>
      </c>
      <c r="I47" s="283"/>
      <c r="J47" s="86" t="e">
        <f aca="false">VLOOKUP(I47,'Shot Put'!$A$3:$B$1401,2)</f>
        <v>#N/A</v>
      </c>
      <c r="K47" s="89"/>
      <c r="L47" s="86" t="e">
        <f aca="false">VLOOKUP(K47,Discus!$A$3:$B$1186,2)</f>
        <v>#N/A</v>
      </c>
      <c r="M47" s="89"/>
      <c r="N47" s="91" t="e">
        <f aca="false">VLOOKUP(M47,'Long Jump'!$A$3:$B$553,2)</f>
        <v>#N/A</v>
      </c>
      <c r="O47" s="372" t="e">
        <f aca="false">F47+H47+J47+L47+N47</f>
        <v>#N/A</v>
      </c>
      <c r="P47" s="395"/>
      <c r="Q47" s="10"/>
    </row>
    <row r="48" customFormat="false" ht="12.75" hidden="true" customHeight="false" outlineLevel="0" collapsed="false">
      <c r="A48" s="391"/>
      <c r="B48" s="392"/>
      <c r="C48" s="388"/>
      <c r="D48" s="394"/>
      <c r="E48" s="328"/>
      <c r="F48" s="86" t="e">
        <f aca="false">VLOOKUP(E48,100m!$A$2:$B$385,2)</f>
        <v>#N/A</v>
      </c>
      <c r="G48" s="88"/>
      <c r="H48" s="86" t="e">
        <f aca="false">VLOOKUP(G48,800m!$A$3:$B$1506,2)</f>
        <v>#N/A</v>
      </c>
      <c r="I48" s="283"/>
      <c r="J48" s="86" t="e">
        <f aca="false">VLOOKUP(I48,'Shot Put'!$A$3:$B$1401,2)</f>
        <v>#N/A</v>
      </c>
      <c r="K48" s="89"/>
      <c r="L48" s="86" t="e">
        <f aca="false">VLOOKUP(K48,Discus!$A$3:$B$1186,2)</f>
        <v>#N/A</v>
      </c>
      <c r="M48" s="89"/>
      <c r="N48" s="91" t="e">
        <f aca="false">VLOOKUP(M48,'Long Jump'!$A$3:$B$553,2)</f>
        <v>#N/A</v>
      </c>
      <c r="O48" s="372" t="e">
        <f aca="false">F48+H48+J48+L48+N48</f>
        <v>#N/A</v>
      </c>
      <c r="P48" s="395"/>
      <c r="Q48" s="10"/>
    </row>
    <row r="49" s="325" customFormat="true" ht="12.75" hidden="true" customHeight="false" outlineLevel="0" collapsed="false">
      <c r="A49" s="391"/>
      <c r="B49" s="392"/>
      <c r="C49" s="388"/>
      <c r="D49" s="394"/>
      <c r="E49" s="328"/>
      <c r="F49" s="86" t="e">
        <f aca="false">VLOOKUP(E49,100m!$A$2:$B$385,2)</f>
        <v>#N/A</v>
      </c>
      <c r="G49" s="88"/>
      <c r="H49" s="86" t="e">
        <f aca="false">VLOOKUP(G49,800m!$A$3:$B$1506,2)</f>
        <v>#N/A</v>
      </c>
      <c r="I49" s="283"/>
      <c r="J49" s="86" t="e">
        <f aca="false">VLOOKUP(I49,'Shot Put'!$A$3:$B$1401,2)</f>
        <v>#N/A</v>
      </c>
      <c r="K49" s="89"/>
      <c r="L49" s="86" t="e">
        <f aca="false">VLOOKUP(K49,Discus!$A$3:$B$1186,2)</f>
        <v>#N/A</v>
      </c>
      <c r="M49" s="89"/>
      <c r="N49" s="91" t="e">
        <f aca="false">VLOOKUP(M49,'Long Jump'!$A$3:$B$553,2)</f>
        <v>#N/A</v>
      </c>
      <c r="O49" s="372" t="e">
        <f aca="false">F49+H49+J49+L49+N49</f>
        <v>#N/A</v>
      </c>
      <c r="P49" s="396"/>
      <c r="Q49" s="10"/>
    </row>
    <row r="50" s="325" customFormat="true" ht="12.75" hidden="true" customHeight="false" outlineLevel="0" collapsed="false">
      <c r="A50" s="391"/>
      <c r="B50" s="392"/>
      <c r="C50" s="388"/>
      <c r="D50" s="394"/>
      <c r="E50" s="328"/>
      <c r="F50" s="86" t="e">
        <f aca="false">VLOOKUP(E50,100m!$A$2:$B$385,2)</f>
        <v>#N/A</v>
      </c>
      <c r="G50" s="88"/>
      <c r="H50" s="86" t="e">
        <f aca="false">VLOOKUP(G50,800m!$A$3:$B$1506,2)</f>
        <v>#N/A</v>
      </c>
      <c r="I50" s="283"/>
      <c r="J50" s="86" t="e">
        <f aca="false">VLOOKUP(I50,'Shot Put'!$A$3:$B$1401,2)</f>
        <v>#N/A</v>
      </c>
      <c r="K50" s="89"/>
      <c r="L50" s="86" t="e">
        <f aca="false">VLOOKUP(K50,Discus!$A$3:$B$1186,2)</f>
        <v>#N/A</v>
      </c>
      <c r="M50" s="89"/>
      <c r="N50" s="91" t="e">
        <f aca="false">VLOOKUP(M50,'Long Jump'!$A$3:$B$553,2)</f>
        <v>#N/A</v>
      </c>
      <c r="O50" s="372" t="e">
        <f aca="false">F50+H50+J50+L50+N50</f>
        <v>#N/A</v>
      </c>
      <c r="P50" s="396"/>
      <c r="Q50" s="10"/>
    </row>
    <row r="51" s="10" customFormat="true" ht="12.75" hidden="true" customHeight="false" outlineLevel="0" collapsed="false">
      <c r="A51" s="391"/>
      <c r="B51" s="392"/>
      <c r="C51" s="388"/>
      <c r="D51" s="394"/>
      <c r="E51" s="330"/>
      <c r="F51" s="86" t="e">
        <f aca="false">VLOOKUP(E51,100m!$A$2:$B$385,2)</f>
        <v>#N/A</v>
      </c>
      <c r="G51" s="88"/>
      <c r="H51" s="86" t="e">
        <f aca="false">VLOOKUP(G51,800m!$A$3:$B$1506,2)</f>
        <v>#N/A</v>
      </c>
      <c r="I51" s="283"/>
      <c r="J51" s="86" t="e">
        <f aca="false">VLOOKUP(I51,'Shot Put'!$A$3:$B$1401,2)</f>
        <v>#N/A</v>
      </c>
      <c r="K51" s="89"/>
      <c r="L51" s="86" t="e">
        <f aca="false">VLOOKUP(K51,Discus!$A$3:$B$1186,2)</f>
        <v>#N/A</v>
      </c>
      <c r="M51" s="89"/>
      <c r="N51" s="91" t="e">
        <f aca="false">VLOOKUP(M51,'Long Jump'!$A$3:$B$553,2)</f>
        <v>#N/A</v>
      </c>
      <c r="O51" s="372" t="e">
        <f aca="false">F51+H51+J51+L51+N51</f>
        <v>#N/A</v>
      </c>
      <c r="P51" s="396"/>
    </row>
    <row r="52" s="10" customFormat="true" ht="12.75" hidden="true" customHeight="false" outlineLevel="0" collapsed="false">
      <c r="A52" s="391"/>
      <c r="B52" s="392"/>
      <c r="C52" s="388"/>
      <c r="D52" s="394"/>
      <c r="E52" s="330"/>
      <c r="F52" s="86" t="e">
        <f aca="false">VLOOKUP(E52,100m!$A$2:$B$385,2)</f>
        <v>#N/A</v>
      </c>
      <c r="G52" s="88"/>
      <c r="H52" s="86" t="e">
        <f aca="false">VLOOKUP(G52,800m!$A$3:$B$1506,2)</f>
        <v>#N/A</v>
      </c>
      <c r="I52" s="283"/>
      <c r="J52" s="86" t="e">
        <f aca="false">VLOOKUP(I52,'Shot Put'!$A$3:$B$1401,2)</f>
        <v>#N/A</v>
      </c>
      <c r="K52" s="89"/>
      <c r="L52" s="86" t="e">
        <f aca="false">VLOOKUP(K52,Discus!$A$3:$B$1186,2)</f>
        <v>#N/A</v>
      </c>
      <c r="M52" s="89"/>
      <c r="N52" s="91" t="e">
        <f aca="false">VLOOKUP(M52,'Long Jump'!$A$3:$B$553,2)</f>
        <v>#N/A</v>
      </c>
      <c r="O52" s="372" t="e">
        <f aca="false">F52+H52+J52+L52+N52</f>
        <v>#N/A</v>
      </c>
      <c r="P52" s="396"/>
    </row>
    <row r="53" s="10" customFormat="true" ht="12.75" hidden="true" customHeight="false" outlineLevel="0" collapsed="false">
      <c r="A53" s="391"/>
      <c r="B53" s="392"/>
      <c r="C53" s="388"/>
      <c r="D53" s="394"/>
      <c r="E53" s="330"/>
      <c r="F53" s="86" t="e">
        <f aca="false">VLOOKUP(E53,100m!$A$2:$B$385,2)</f>
        <v>#N/A</v>
      </c>
      <c r="G53" s="88"/>
      <c r="H53" s="86" t="e">
        <f aca="false">VLOOKUP(G53,800m!$A$3:$B$1506,2)</f>
        <v>#N/A</v>
      </c>
      <c r="I53" s="283"/>
      <c r="J53" s="86" t="e">
        <f aca="false">VLOOKUP(I53,'Shot Put'!$A$3:$B$1401,2)</f>
        <v>#N/A</v>
      </c>
      <c r="K53" s="89"/>
      <c r="L53" s="86" t="e">
        <f aca="false">VLOOKUP(K53,Discus!$A$3:$B$1186,2)</f>
        <v>#N/A</v>
      </c>
      <c r="M53" s="89"/>
      <c r="N53" s="91" t="e">
        <f aca="false">VLOOKUP(M53,'Long Jump'!$A$3:$B$553,2)</f>
        <v>#N/A</v>
      </c>
      <c r="O53" s="372" t="e">
        <f aca="false">F53+H53+J53+L53+N53</f>
        <v>#N/A</v>
      </c>
      <c r="P53" s="396"/>
    </row>
    <row r="54" s="10" customFormat="true" ht="12.75" hidden="true" customHeight="false" outlineLevel="0" collapsed="false">
      <c r="A54" s="391"/>
      <c r="B54" s="392"/>
      <c r="C54" s="388"/>
      <c r="D54" s="394"/>
      <c r="E54" s="330"/>
      <c r="F54" s="86" t="e">
        <f aca="false">VLOOKUP(E54,100m!$A$2:$B$385,2)</f>
        <v>#N/A</v>
      </c>
      <c r="G54" s="88"/>
      <c r="H54" s="86" t="e">
        <f aca="false">VLOOKUP(G54,800m!$A$3:$B$1506,2)</f>
        <v>#N/A</v>
      </c>
      <c r="I54" s="283"/>
      <c r="J54" s="86" t="e">
        <f aca="false">VLOOKUP(I54,'Shot Put'!$A$3:$B$1401,2)</f>
        <v>#N/A</v>
      </c>
      <c r="K54" s="89"/>
      <c r="L54" s="86" t="e">
        <f aca="false">VLOOKUP(K54,Discus!$A$3:$B$1186,2)</f>
        <v>#N/A</v>
      </c>
      <c r="M54" s="89"/>
      <c r="N54" s="91" t="e">
        <f aca="false">VLOOKUP(M54,'Long Jump'!$A$3:$B$553,2)</f>
        <v>#N/A</v>
      </c>
      <c r="O54" s="372" t="e">
        <f aca="false">F54+H54+J54+L54+N54</f>
        <v>#N/A</v>
      </c>
      <c r="P54" s="396"/>
    </row>
    <row r="55" s="10" customFormat="true" ht="12.75" hidden="true" customHeight="false" outlineLevel="0" collapsed="false">
      <c r="A55" s="391"/>
      <c r="B55" s="392"/>
      <c r="C55" s="388"/>
      <c r="D55" s="394"/>
      <c r="E55" s="330"/>
      <c r="F55" s="86" t="e">
        <f aca="false">VLOOKUP(E55,100m!$A$2:$B$385,2)</f>
        <v>#N/A</v>
      </c>
      <c r="G55" s="88"/>
      <c r="H55" s="86" t="e">
        <f aca="false">VLOOKUP(G55,800m!$A$3:$B$1506,2)</f>
        <v>#N/A</v>
      </c>
      <c r="I55" s="283"/>
      <c r="J55" s="86" t="e">
        <f aca="false">VLOOKUP(I55,'Shot Put'!$A$3:$B$1401,2)</f>
        <v>#N/A</v>
      </c>
      <c r="K55" s="89"/>
      <c r="L55" s="86" t="e">
        <f aca="false">VLOOKUP(K55,Discus!$A$3:$B$1186,2)</f>
        <v>#N/A</v>
      </c>
      <c r="M55" s="89"/>
      <c r="N55" s="91" t="e">
        <f aca="false">VLOOKUP(M55,'Long Jump'!$A$3:$B$553,2)</f>
        <v>#N/A</v>
      </c>
      <c r="O55" s="372" t="e">
        <f aca="false">F55+H55+J55+L55+N55</f>
        <v>#N/A</v>
      </c>
      <c r="P55" s="396"/>
    </row>
    <row r="56" s="10" customFormat="true" ht="12.75" hidden="true" customHeight="false" outlineLevel="0" collapsed="false">
      <c r="A56" s="391"/>
      <c r="B56" s="392"/>
      <c r="C56" s="388"/>
      <c r="D56" s="394"/>
      <c r="E56" s="330"/>
      <c r="F56" s="86" t="e">
        <f aca="false">VLOOKUP(E56,100m!$A$2:$B$385,2)</f>
        <v>#N/A</v>
      </c>
      <c r="G56" s="88"/>
      <c r="H56" s="86" t="e">
        <f aca="false">VLOOKUP(G56,800m!$A$3:$B$1506,2)</f>
        <v>#N/A</v>
      </c>
      <c r="I56" s="283"/>
      <c r="J56" s="86" t="e">
        <f aca="false">VLOOKUP(I56,'Shot Put'!$A$3:$B$1401,2)</f>
        <v>#N/A</v>
      </c>
      <c r="K56" s="89"/>
      <c r="L56" s="86" t="e">
        <f aca="false">VLOOKUP(K56,Discus!$A$3:$B$1186,2)</f>
        <v>#N/A</v>
      </c>
      <c r="M56" s="89"/>
      <c r="N56" s="91" t="e">
        <f aca="false">VLOOKUP(M56,'Long Jump'!$A$3:$B$553,2)</f>
        <v>#N/A</v>
      </c>
      <c r="O56" s="372" t="e">
        <f aca="false">F56+H56+J56+L56+N56</f>
        <v>#N/A</v>
      </c>
      <c r="P56" s="396"/>
    </row>
    <row r="57" s="10" customFormat="true" ht="12.75" hidden="true" customHeight="false" outlineLevel="0" collapsed="false">
      <c r="A57" s="391"/>
      <c r="B57" s="392"/>
      <c r="C57" s="397"/>
      <c r="D57" s="394"/>
      <c r="E57" s="330"/>
      <c r="F57" s="90" t="e">
        <f aca="false">VLOOKUP(E57,100m!$A$2:$B$385,2)</f>
        <v>#N/A</v>
      </c>
      <c r="G57" s="398"/>
      <c r="H57" s="92" t="e">
        <f aca="false">VLOOKUP(G57,800m!$A$3:$B$1506,2)</f>
        <v>#N/A</v>
      </c>
      <c r="I57" s="399"/>
      <c r="J57" s="90"/>
      <c r="K57" s="400"/>
      <c r="L57" s="90"/>
      <c r="M57" s="400"/>
      <c r="N57" s="309"/>
      <c r="O57" s="401"/>
      <c r="P57" s="396"/>
    </row>
    <row r="58" customFormat="false" ht="12.75" hidden="true" customHeight="false" outlineLevel="0" collapsed="false">
      <c r="A58" s="391"/>
      <c r="B58" s="392"/>
      <c r="C58" s="397"/>
      <c r="D58" s="394"/>
      <c r="E58" s="328"/>
      <c r="F58" s="309"/>
      <c r="G58" s="402"/>
      <c r="H58" s="157"/>
      <c r="I58" s="402"/>
      <c r="J58" s="92"/>
      <c r="K58" s="403"/>
      <c r="L58" s="404"/>
      <c r="M58" s="405"/>
      <c r="N58" s="157"/>
      <c r="O58" s="406"/>
      <c r="P58" s="395"/>
    </row>
    <row r="59" customFormat="false" ht="12.75" hidden="true" customHeight="false" outlineLevel="0" collapsed="false">
      <c r="A59" s="391"/>
      <c r="B59" s="392"/>
      <c r="C59" s="397"/>
      <c r="D59" s="394"/>
      <c r="E59" s="311"/>
      <c r="F59" s="310"/>
      <c r="G59" s="407"/>
      <c r="H59" s="408"/>
      <c r="I59" s="407"/>
      <c r="J59" s="92"/>
      <c r="K59" s="409"/>
      <c r="L59" s="408"/>
      <c r="M59" s="410"/>
      <c r="N59" s="408"/>
      <c r="O59" s="411"/>
      <c r="P59" s="412"/>
    </row>
    <row r="60" customFormat="false" ht="12.75" hidden="true" customHeight="false" outlineLevel="0" collapsed="false">
      <c r="A60" s="391"/>
      <c r="B60" s="392"/>
      <c r="C60" s="397"/>
      <c r="D60" s="394"/>
      <c r="E60" s="311"/>
      <c r="F60" s="310"/>
      <c r="G60" s="407"/>
      <c r="H60" s="408"/>
      <c r="I60" s="407"/>
      <c r="J60" s="92"/>
      <c r="K60" s="409"/>
      <c r="L60" s="408"/>
      <c r="M60" s="410"/>
      <c r="N60" s="408"/>
      <c r="O60" s="411"/>
      <c r="P60" s="412"/>
    </row>
    <row r="61" customFormat="false" ht="12.75" hidden="true" customHeight="false" outlineLevel="0" collapsed="false">
      <c r="A61" s="391"/>
      <c r="B61" s="392"/>
      <c r="C61" s="397"/>
      <c r="D61" s="394"/>
      <c r="E61" s="311"/>
      <c r="F61" s="310"/>
      <c r="G61" s="407"/>
      <c r="H61" s="408"/>
      <c r="I61" s="407"/>
      <c r="J61" s="92"/>
      <c r="K61" s="409"/>
      <c r="L61" s="408"/>
      <c r="M61" s="410"/>
      <c r="N61" s="408"/>
      <c r="O61" s="411"/>
      <c r="P61" s="412"/>
    </row>
    <row r="62" customFormat="false" ht="12.75" hidden="true" customHeight="false" outlineLevel="0" collapsed="false">
      <c r="A62" s="391"/>
      <c r="B62" s="392"/>
      <c r="C62" s="397"/>
      <c r="D62" s="394"/>
      <c r="E62" s="311"/>
      <c r="F62" s="310"/>
      <c r="G62" s="407"/>
      <c r="H62" s="408"/>
      <c r="I62" s="407"/>
      <c r="J62" s="413"/>
      <c r="K62" s="409"/>
      <c r="L62" s="408"/>
      <c r="M62" s="410"/>
      <c r="N62" s="408"/>
      <c r="O62" s="411"/>
      <c r="P62" s="412"/>
    </row>
    <row r="63" customFormat="false" ht="12.75" hidden="true" customHeight="false" outlineLevel="0" collapsed="false">
      <c r="A63" s="391"/>
      <c r="B63" s="392"/>
      <c r="C63" s="397"/>
      <c r="D63" s="394"/>
      <c r="E63" s="311"/>
      <c r="F63" s="310"/>
      <c r="G63" s="407"/>
      <c r="H63" s="408"/>
      <c r="I63" s="407"/>
      <c r="J63" s="413"/>
      <c r="K63" s="409"/>
      <c r="L63" s="408"/>
      <c r="M63" s="410"/>
      <c r="N63" s="408"/>
      <c r="O63" s="411"/>
      <c r="P63" s="412"/>
    </row>
    <row r="64" customFormat="false" ht="12.75" hidden="true" customHeight="false" outlineLevel="0" collapsed="false">
      <c r="A64" s="391"/>
      <c r="B64" s="392"/>
      <c r="C64" s="397"/>
      <c r="D64" s="394"/>
      <c r="E64" s="311"/>
      <c r="F64" s="310"/>
      <c r="G64" s="407"/>
      <c r="H64" s="408"/>
      <c r="I64" s="407"/>
      <c r="J64" s="413"/>
      <c r="K64" s="409"/>
      <c r="L64" s="408"/>
      <c r="M64" s="410"/>
      <c r="N64" s="408"/>
      <c r="O64" s="411"/>
      <c r="P64" s="412"/>
    </row>
    <row r="65" customFormat="false" ht="12.75" hidden="true" customHeight="false" outlineLevel="0" collapsed="false">
      <c r="A65" s="391"/>
      <c r="B65" s="392"/>
      <c r="C65" s="397"/>
      <c r="D65" s="394"/>
      <c r="E65" s="311"/>
      <c r="F65" s="310"/>
      <c r="G65" s="407"/>
      <c r="H65" s="408"/>
      <c r="I65" s="407"/>
      <c r="J65" s="413"/>
      <c r="K65" s="409"/>
      <c r="L65" s="408"/>
      <c r="M65" s="410"/>
      <c r="N65" s="408"/>
      <c r="O65" s="411"/>
      <c r="P65" s="412"/>
    </row>
    <row r="66" customFormat="false" ht="12.75" hidden="true" customHeight="false" outlineLevel="0" collapsed="false">
      <c r="A66" s="391"/>
      <c r="B66" s="392"/>
      <c r="C66" s="397"/>
      <c r="D66" s="394"/>
      <c r="E66" s="311"/>
      <c r="F66" s="310"/>
      <c r="G66" s="407"/>
      <c r="H66" s="408"/>
      <c r="I66" s="407"/>
      <c r="J66" s="408"/>
      <c r="K66" s="409"/>
      <c r="L66" s="408"/>
      <c r="M66" s="410"/>
      <c r="N66" s="408"/>
      <c r="O66" s="411"/>
      <c r="P66" s="412"/>
    </row>
    <row r="67" customFormat="false" ht="12.75" hidden="true" customHeight="false" outlineLevel="0" collapsed="false">
      <c r="A67" s="391"/>
      <c r="B67" s="392"/>
      <c r="C67" s="397"/>
      <c r="D67" s="394"/>
      <c r="E67" s="311"/>
      <c r="F67" s="310"/>
      <c r="G67" s="407"/>
      <c r="H67" s="408"/>
      <c r="I67" s="407"/>
      <c r="J67" s="408"/>
      <c r="K67" s="409"/>
      <c r="L67" s="408"/>
      <c r="M67" s="410"/>
      <c r="N67" s="408"/>
      <c r="O67" s="411"/>
      <c r="P67" s="412"/>
    </row>
    <row r="68" customFormat="false" ht="12.75" hidden="true" customHeight="false" outlineLevel="0" collapsed="false">
      <c r="A68" s="391"/>
      <c r="B68" s="392"/>
      <c r="C68" s="397"/>
      <c r="D68" s="394"/>
      <c r="E68" s="311"/>
      <c r="F68" s="310"/>
      <c r="G68" s="407"/>
      <c r="H68" s="408"/>
      <c r="I68" s="407"/>
      <c r="J68" s="408"/>
      <c r="K68" s="409"/>
      <c r="L68" s="408"/>
      <c r="M68" s="410"/>
      <c r="N68" s="408"/>
      <c r="O68" s="411"/>
      <c r="P68" s="412"/>
    </row>
    <row r="69" customFormat="false" ht="12.75" hidden="true" customHeight="false" outlineLevel="0" collapsed="false">
      <c r="A69" s="391"/>
      <c r="B69" s="392"/>
      <c r="C69" s="397"/>
      <c r="D69" s="394"/>
      <c r="E69" s="311"/>
      <c r="F69" s="310"/>
      <c r="G69" s="407"/>
      <c r="H69" s="408"/>
      <c r="I69" s="407"/>
      <c r="J69" s="408"/>
      <c r="K69" s="409"/>
      <c r="L69" s="408"/>
      <c r="M69" s="410"/>
      <c r="N69" s="408"/>
      <c r="O69" s="411"/>
      <c r="P69" s="412"/>
    </row>
    <row r="70" customFormat="false" ht="12.75" hidden="true" customHeight="false" outlineLevel="0" collapsed="false">
      <c r="A70" s="391"/>
      <c r="B70" s="392"/>
      <c r="C70" s="397"/>
      <c r="D70" s="394"/>
      <c r="E70" s="311"/>
      <c r="F70" s="310"/>
      <c r="G70" s="407"/>
      <c r="H70" s="408"/>
      <c r="I70" s="407"/>
      <c r="J70" s="408"/>
      <c r="K70" s="409"/>
      <c r="L70" s="408"/>
      <c r="M70" s="410"/>
      <c r="N70" s="408"/>
      <c r="O70" s="411"/>
      <c r="P70" s="412"/>
    </row>
    <row r="71" customFormat="false" ht="12.75" hidden="true" customHeight="false" outlineLevel="0" collapsed="false">
      <c r="A71" s="391"/>
      <c r="B71" s="392"/>
      <c r="C71" s="397"/>
      <c r="D71" s="394"/>
      <c r="E71" s="311"/>
      <c r="F71" s="310"/>
      <c r="G71" s="407"/>
      <c r="H71" s="408"/>
      <c r="I71" s="407"/>
      <c r="J71" s="408"/>
      <c r="K71" s="409"/>
      <c r="L71" s="408"/>
      <c r="M71" s="410"/>
      <c r="N71" s="408"/>
      <c r="O71" s="411" t="n">
        <f aca="false">F71+H71+J71+L71+N71</f>
        <v>0</v>
      </c>
      <c r="P71" s="412"/>
    </row>
    <row r="72" customFormat="false" ht="18.75" hidden="false" customHeight="true" outlineLevel="0" collapsed="false">
      <c r="A72" s="414"/>
      <c r="B72" s="415"/>
      <c r="C72" s="416"/>
      <c r="D72" s="417"/>
      <c r="E72" s="418"/>
      <c r="F72" s="419"/>
      <c r="G72" s="420"/>
      <c r="H72" s="421"/>
      <c r="I72" s="420"/>
      <c r="J72" s="421"/>
      <c r="K72" s="422"/>
      <c r="L72" s="421"/>
      <c r="M72" s="423"/>
      <c r="N72" s="421"/>
      <c r="O72" s="424"/>
      <c r="P72" s="425"/>
    </row>
    <row r="73" customFormat="false" ht="12.75" hidden="false" customHeight="false" outlineLevel="0" collapsed="false">
      <c r="A73" s="1"/>
      <c r="B73" s="1"/>
      <c r="C73" s="1"/>
      <c r="D73" s="2"/>
      <c r="L73" s="272"/>
      <c r="M73" s="272"/>
      <c r="N73" s="272"/>
      <c r="O73" s="272"/>
      <c r="P73" s="272"/>
    </row>
    <row r="74" customFormat="false" ht="12.75" hidden="false" customHeight="false" outlineLevel="0" collapsed="false">
      <c r="A74" s="1"/>
      <c r="B74" s="1"/>
      <c r="C74" s="1"/>
      <c r="D74" s="2"/>
      <c r="L74" s="272"/>
      <c r="M74" s="272"/>
      <c r="N74" s="272"/>
      <c r="O74" s="272"/>
      <c r="P74" s="272"/>
    </row>
    <row r="75" customFormat="false" ht="12.75" hidden="false" customHeight="false" outlineLevel="0" collapsed="false">
      <c r="A75" s="314"/>
      <c r="B75" s="314"/>
      <c r="C75" s="314"/>
      <c r="D75" s="314"/>
      <c r="E75" s="315"/>
      <c r="F75" s="317"/>
      <c r="G75" s="314"/>
      <c r="H75" s="314"/>
      <c r="I75" s="314"/>
      <c r="J75" s="314"/>
      <c r="K75" s="315"/>
      <c r="L75" s="314"/>
      <c r="M75" s="316"/>
      <c r="N75" s="314"/>
    </row>
    <row r="76" customFormat="false" ht="12.75" hidden="false" customHeight="false" outlineLevel="0" collapsed="false">
      <c r="A76" s="314"/>
      <c r="B76" s="314"/>
      <c r="C76" s="314"/>
      <c r="D76" s="314"/>
      <c r="E76" s="315"/>
      <c r="F76" s="317"/>
      <c r="G76" s="314"/>
      <c r="H76" s="314"/>
      <c r="I76" s="314"/>
      <c r="J76" s="314"/>
      <c r="K76" s="315"/>
      <c r="L76" s="314"/>
      <c r="M76" s="316"/>
      <c r="N76" s="314"/>
    </row>
    <row r="77" customFormat="false" ht="12.75" hidden="false" customHeight="false" outlineLevel="0" collapsed="false">
      <c r="A77" s="314"/>
      <c r="B77" s="314"/>
      <c r="C77" s="314"/>
      <c r="D77" s="314"/>
      <c r="E77" s="315"/>
      <c r="F77" s="317"/>
      <c r="G77" s="314"/>
      <c r="H77" s="314"/>
      <c r="I77" s="314"/>
      <c r="J77" s="314"/>
      <c r="K77" s="315"/>
      <c r="L77" s="314"/>
      <c r="M77" s="316"/>
      <c r="N77" s="314"/>
    </row>
    <row r="78" customFormat="false" ht="12.75" hidden="false" customHeight="false" outlineLevel="0" collapsed="false">
      <c r="A78" s="314"/>
      <c r="B78" s="314"/>
      <c r="C78" s="314"/>
      <c r="D78" s="314"/>
      <c r="E78" s="315"/>
      <c r="F78" s="317"/>
      <c r="G78" s="314"/>
      <c r="H78" s="314"/>
      <c r="I78" s="314"/>
      <c r="J78" s="314"/>
      <c r="K78" s="315"/>
      <c r="L78" s="314"/>
      <c r="M78" s="316"/>
      <c r="N78" s="314"/>
    </row>
    <row r="79" customFormat="false" ht="12.75" hidden="false" customHeight="false" outlineLevel="0" collapsed="false">
      <c r="A79" s="314"/>
      <c r="B79" s="314"/>
      <c r="C79" s="314"/>
      <c r="D79" s="314"/>
      <c r="E79" s="315"/>
      <c r="F79" s="317"/>
      <c r="G79" s="314"/>
      <c r="H79" s="314"/>
      <c r="I79" s="314"/>
      <c r="J79" s="314"/>
      <c r="K79" s="315"/>
      <c r="L79" s="314"/>
      <c r="M79" s="316"/>
      <c r="N79" s="314"/>
    </row>
    <row r="80" customFormat="false" ht="12.75" hidden="false" customHeight="false" outlineLevel="0" collapsed="false">
      <c r="A80" s="314"/>
      <c r="B80" s="314"/>
      <c r="C80" s="314"/>
      <c r="D80" s="314"/>
      <c r="E80" s="315"/>
      <c r="F80" s="317"/>
      <c r="G80" s="314"/>
      <c r="H80" s="314"/>
      <c r="I80" s="314"/>
      <c r="J80" s="314"/>
      <c r="K80" s="315"/>
      <c r="L80" s="314"/>
      <c r="M80" s="316"/>
      <c r="N80" s="314"/>
    </row>
    <row r="81" customFormat="false" ht="12.75" hidden="false" customHeight="false" outlineLevel="0" collapsed="false">
      <c r="A81" s="314"/>
      <c r="B81" s="314"/>
      <c r="C81" s="314"/>
      <c r="D81" s="314"/>
      <c r="E81" s="315"/>
      <c r="F81" s="317"/>
      <c r="G81" s="314"/>
      <c r="H81" s="314"/>
      <c r="I81" s="314"/>
      <c r="J81" s="314"/>
      <c r="K81" s="315"/>
      <c r="L81" s="314"/>
      <c r="M81" s="316"/>
      <c r="N81" s="314"/>
    </row>
    <row r="82" customFormat="false" ht="12.75" hidden="false" customHeight="false" outlineLevel="0" collapsed="false">
      <c r="A82" s="314"/>
      <c r="B82" s="314"/>
      <c r="C82" s="314"/>
      <c r="D82" s="314"/>
      <c r="E82" s="315"/>
      <c r="F82" s="317"/>
      <c r="G82" s="314"/>
      <c r="H82" s="314"/>
      <c r="I82" s="314"/>
      <c r="J82" s="314"/>
      <c r="K82" s="315"/>
      <c r="L82" s="314"/>
      <c r="M82" s="316"/>
      <c r="N82" s="314"/>
    </row>
    <row r="83" customFormat="false" ht="12.75" hidden="false" customHeight="false" outlineLevel="0" collapsed="false">
      <c r="A83" s="314"/>
      <c r="B83" s="314"/>
      <c r="C83" s="314"/>
      <c r="D83" s="314"/>
      <c r="E83" s="315"/>
      <c r="F83" s="317"/>
      <c r="G83" s="314"/>
      <c r="H83" s="314"/>
      <c r="I83" s="314"/>
      <c r="J83" s="314"/>
      <c r="K83" s="315"/>
      <c r="L83" s="314"/>
      <c r="M83" s="316"/>
      <c r="N83" s="314"/>
    </row>
    <row r="84" customFormat="false" ht="12.75" hidden="false" customHeight="false" outlineLevel="0" collapsed="false">
      <c r="A84" s="314"/>
      <c r="B84" s="314"/>
      <c r="C84" s="314"/>
      <c r="D84" s="314"/>
      <c r="E84" s="315"/>
      <c r="F84" s="317"/>
      <c r="G84" s="314"/>
      <c r="H84" s="314"/>
      <c r="I84" s="314"/>
      <c r="J84" s="314"/>
      <c r="K84" s="315"/>
      <c r="L84" s="314"/>
      <c r="M84" s="316"/>
      <c r="N84" s="314"/>
    </row>
    <row r="85" customFormat="false" ht="12.75" hidden="false" customHeight="false" outlineLevel="0" collapsed="false">
      <c r="A85" s="314"/>
      <c r="B85" s="314"/>
      <c r="C85" s="314"/>
      <c r="D85" s="314"/>
      <c r="E85" s="315"/>
      <c r="F85" s="317"/>
      <c r="G85" s="314"/>
      <c r="H85" s="314"/>
      <c r="I85" s="314"/>
      <c r="J85" s="314"/>
      <c r="K85" s="315"/>
      <c r="L85" s="314"/>
      <c r="M85" s="316"/>
      <c r="N85" s="314"/>
    </row>
    <row r="86" customFormat="false" ht="12.75" hidden="false" customHeight="false" outlineLevel="0" collapsed="false">
      <c r="A86" s="314"/>
      <c r="B86" s="314"/>
      <c r="C86" s="314"/>
      <c r="D86" s="314"/>
      <c r="E86" s="315"/>
      <c r="F86" s="317"/>
      <c r="G86" s="314"/>
      <c r="H86" s="314"/>
      <c r="I86" s="314"/>
      <c r="J86" s="314"/>
      <c r="K86" s="315"/>
      <c r="L86" s="314"/>
      <c r="M86" s="316"/>
      <c r="N86" s="314"/>
    </row>
    <row r="87" customFormat="false" ht="12.75" hidden="false" customHeight="false" outlineLevel="0" collapsed="false">
      <c r="A87" s="314"/>
      <c r="B87" s="314"/>
      <c r="C87" s="314"/>
      <c r="D87" s="314"/>
      <c r="E87" s="315"/>
      <c r="F87" s="317"/>
      <c r="G87" s="314"/>
      <c r="H87" s="314"/>
      <c r="I87" s="314"/>
      <c r="J87" s="314"/>
      <c r="K87" s="315"/>
      <c r="L87" s="314"/>
      <c r="M87" s="316"/>
      <c r="N87" s="314"/>
    </row>
    <row r="88" customFormat="false" ht="12.75" hidden="false" customHeight="false" outlineLevel="0" collapsed="false">
      <c r="A88" s="314"/>
      <c r="B88" s="314"/>
      <c r="C88" s="314"/>
      <c r="D88" s="314"/>
      <c r="E88" s="315"/>
      <c r="F88" s="317"/>
      <c r="G88" s="314"/>
      <c r="H88" s="314"/>
      <c r="I88" s="314"/>
      <c r="J88" s="314"/>
      <c r="K88" s="315"/>
      <c r="L88" s="314"/>
      <c r="M88" s="316"/>
      <c r="N88" s="314"/>
    </row>
    <row r="89" customFormat="false" ht="12.75" hidden="false" customHeight="false" outlineLevel="0" collapsed="false">
      <c r="A89" s="314"/>
      <c r="B89" s="314"/>
      <c r="C89" s="314"/>
      <c r="D89" s="314"/>
      <c r="E89" s="315"/>
      <c r="F89" s="317"/>
      <c r="G89" s="314"/>
      <c r="H89" s="314"/>
      <c r="I89" s="314"/>
      <c r="J89" s="314"/>
      <c r="K89" s="315"/>
      <c r="L89" s="314"/>
      <c r="M89" s="316"/>
      <c r="N89" s="314"/>
    </row>
    <row r="90" customFormat="false" ht="12.75" hidden="false" customHeight="false" outlineLevel="0" collapsed="false">
      <c r="A90" s="314"/>
      <c r="B90" s="314"/>
      <c r="C90" s="314"/>
      <c r="D90" s="314"/>
      <c r="E90" s="315"/>
      <c r="F90" s="317"/>
      <c r="G90" s="314"/>
      <c r="H90" s="314"/>
      <c r="I90" s="314"/>
      <c r="J90" s="314"/>
      <c r="K90" s="315"/>
      <c r="L90" s="314"/>
      <c r="M90" s="316"/>
      <c r="N90" s="314"/>
    </row>
    <row r="91" customFormat="false" ht="12.75" hidden="false" customHeight="false" outlineLevel="0" collapsed="false">
      <c r="A91" s="314"/>
      <c r="B91" s="314"/>
      <c r="C91" s="314"/>
      <c r="D91" s="314"/>
      <c r="E91" s="315"/>
      <c r="F91" s="317"/>
      <c r="G91" s="314"/>
      <c r="H91" s="314"/>
      <c r="I91" s="314"/>
      <c r="J91" s="314"/>
      <c r="K91" s="315"/>
      <c r="L91" s="314"/>
      <c r="M91" s="316"/>
      <c r="N91" s="314"/>
    </row>
    <row r="92" customFormat="false" ht="12.75" hidden="false" customHeight="false" outlineLevel="0" collapsed="false">
      <c r="A92" s="314"/>
      <c r="B92" s="314"/>
      <c r="C92" s="314"/>
      <c r="D92" s="314"/>
      <c r="E92" s="315"/>
      <c r="F92" s="317"/>
      <c r="G92" s="314"/>
      <c r="H92" s="314"/>
      <c r="I92" s="314"/>
      <c r="J92" s="314"/>
      <c r="K92" s="315"/>
      <c r="L92" s="314"/>
      <c r="M92" s="316"/>
      <c r="N92" s="314"/>
    </row>
    <row r="93" customFormat="false" ht="12.75" hidden="false" customHeight="false" outlineLevel="0" collapsed="false">
      <c r="A93" s="314"/>
      <c r="B93" s="314"/>
      <c r="C93" s="314"/>
      <c r="D93" s="314"/>
      <c r="E93" s="315"/>
      <c r="F93" s="317"/>
      <c r="G93" s="314"/>
      <c r="H93" s="314"/>
      <c r="I93" s="314"/>
      <c r="J93" s="314"/>
      <c r="K93" s="315"/>
      <c r="L93" s="314"/>
      <c r="M93" s="316"/>
      <c r="N93" s="314"/>
    </row>
    <row r="94" customFormat="false" ht="12.75" hidden="false" customHeight="false" outlineLevel="0" collapsed="false">
      <c r="A94" s="314"/>
      <c r="B94" s="314"/>
      <c r="C94" s="314"/>
      <c r="D94" s="314"/>
      <c r="E94" s="315"/>
      <c r="F94" s="317"/>
      <c r="G94" s="314"/>
      <c r="H94" s="314"/>
      <c r="I94" s="314"/>
      <c r="J94" s="314"/>
      <c r="K94" s="315"/>
      <c r="L94" s="314"/>
      <c r="M94" s="316"/>
      <c r="N94" s="314"/>
    </row>
    <row r="95" customFormat="false" ht="12.75" hidden="false" customHeight="false" outlineLevel="0" collapsed="false">
      <c r="A95" s="314"/>
      <c r="B95" s="314"/>
      <c r="C95" s="314"/>
      <c r="D95" s="314"/>
      <c r="E95" s="315"/>
      <c r="F95" s="317"/>
      <c r="G95" s="314"/>
      <c r="H95" s="314"/>
      <c r="I95" s="314"/>
      <c r="J95" s="314"/>
      <c r="K95" s="315"/>
      <c r="L95" s="314"/>
      <c r="M95" s="316"/>
      <c r="N95" s="314"/>
    </row>
    <row r="96" customFormat="false" ht="12.75" hidden="false" customHeight="false" outlineLevel="0" collapsed="false">
      <c r="A96" s="314"/>
      <c r="B96" s="314"/>
      <c r="C96" s="314"/>
      <c r="D96" s="314"/>
      <c r="E96" s="315"/>
      <c r="F96" s="317"/>
      <c r="G96" s="314"/>
      <c r="H96" s="314"/>
      <c r="I96" s="314"/>
      <c r="J96" s="314"/>
      <c r="K96" s="315"/>
      <c r="L96" s="314"/>
      <c r="M96" s="316"/>
      <c r="N96" s="314"/>
    </row>
    <row r="97" customFormat="false" ht="12.75" hidden="false" customHeight="false" outlineLevel="0" collapsed="false">
      <c r="A97" s="314"/>
      <c r="B97" s="314"/>
      <c r="C97" s="314"/>
      <c r="D97" s="314"/>
      <c r="E97" s="315"/>
      <c r="F97" s="317"/>
      <c r="G97" s="314"/>
      <c r="H97" s="314"/>
      <c r="I97" s="314"/>
      <c r="J97" s="314"/>
      <c r="K97" s="315"/>
      <c r="L97" s="314"/>
      <c r="M97" s="316"/>
      <c r="N97" s="314"/>
    </row>
    <row r="98" customFormat="false" ht="12.75" hidden="false" customHeight="false" outlineLevel="0" collapsed="false">
      <c r="A98" s="314"/>
      <c r="B98" s="314"/>
      <c r="C98" s="314"/>
      <c r="D98" s="314"/>
      <c r="E98" s="315"/>
      <c r="F98" s="317"/>
      <c r="G98" s="314"/>
      <c r="H98" s="314"/>
      <c r="I98" s="314"/>
      <c r="J98" s="314"/>
      <c r="K98" s="315"/>
      <c r="L98" s="314"/>
      <c r="M98" s="316"/>
      <c r="N98" s="314"/>
    </row>
    <row r="99" customFormat="false" ht="12.75" hidden="false" customHeight="false" outlineLevel="0" collapsed="false">
      <c r="A99" s="314"/>
      <c r="B99" s="314"/>
      <c r="C99" s="314"/>
      <c r="D99" s="314"/>
      <c r="E99" s="315"/>
      <c r="F99" s="317"/>
      <c r="G99" s="314"/>
      <c r="H99" s="314"/>
      <c r="I99" s="314"/>
      <c r="J99" s="314"/>
      <c r="K99" s="315"/>
      <c r="L99" s="314"/>
      <c r="M99" s="316"/>
      <c r="N99" s="314"/>
    </row>
    <row r="100" customFormat="false" ht="12.75" hidden="false" customHeight="false" outlineLevel="0" collapsed="false">
      <c r="A100" s="314"/>
      <c r="B100" s="314"/>
      <c r="C100" s="314"/>
      <c r="D100" s="314"/>
      <c r="E100" s="315"/>
      <c r="F100" s="317"/>
      <c r="G100" s="314"/>
      <c r="H100" s="314"/>
      <c r="I100" s="314"/>
      <c r="J100" s="314"/>
      <c r="K100" s="315"/>
      <c r="L100" s="314"/>
      <c r="M100" s="316"/>
      <c r="N100" s="314"/>
    </row>
    <row r="101" customFormat="false" ht="12.75" hidden="false" customHeight="false" outlineLevel="0" collapsed="false">
      <c r="A101" s="314"/>
      <c r="B101" s="314"/>
      <c r="C101" s="314"/>
      <c r="D101" s="314"/>
      <c r="E101" s="315"/>
      <c r="F101" s="317"/>
      <c r="G101" s="314"/>
      <c r="H101" s="314"/>
      <c r="I101" s="314"/>
      <c r="J101" s="314"/>
      <c r="K101" s="315"/>
      <c r="L101" s="314"/>
      <c r="M101" s="316"/>
      <c r="N101" s="314"/>
    </row>
    <row r="102" customFormat="false" ht="12.75" hidden="false" customHeight="false" outlineLevel="0" collapsed="false">
      <c r="A102" s="314"/>
      <c r="B102" s="314"/>
      <c r="C102" s="314"/>
      <c r="D102" s="314"/>
      <c r="E102" s="315"/>
      <c r="F102" s="317"/>
      <c r="G102" s="314"/>
      <c r="H102" s="314"/>
      <c r="I102" s="314"/>
      <c r="J102" s="314"/>
      <c r="K102" s="315"/>
      <c r="L102" s="314"/>
      <c r="M102" s="316"/>
      <c r="N102" s="314"/>
    </row>
    <row r="103" customFormat="false" ht="12.75" hidden="false" customHeight="false" outlineLevel="0" collapsed="false">
      <c r="A103" s="314"/>
      <c r="B103" s="314"/>
      <c r="C103" s="314"/>
      <c r="D103" s="314"/>
      <c r="E103" s="315"/>
      <c r="F103" s="317"/>
      <c r="G103" s="314"/>
      <c r="H103" s="314"/>
      <c r="I103" s="314"/>
      <c r="J103" s="314"/>
      <c r="K103" s="315"/>
      <c r="L103" s="314"/>
      <c r="M103" s="316"/>
      <c r="N103" s="314"/>
    </row>
    <row r="104" customFormat="false" ht="12.75" hidden="false" customHeight="false" outlineLevel="0" collapsed="false">
      <c r="A104" s="314"/>
      <c r="B104" s="314"/>
      <c r="C104" s="314"/>
      <c r="D104" s="314"/>
      <c r="E104" s="315"/>
      <c r="F104" s="317"/>
      <c r="G104" s="314"/>
      <c r="H104" s="314"/>
      <c r="I104" s="314"/>
      <c r="J104" s="314"/>
      <c r="K104" s="315"/>
      <c r="L104" s="314"/>
      <c r="M104" s="316"/>
      <c r="N104" s="314"/>
    </row>
    <row r="105" customFormat="false" ht="12.75" hidden="false" customHeight="false" outlineLevel="0" collapsed="false">
      <c r="A105" s="314"/>
      <c r="B105" s="314"/>
      <c r="C105" s="314"/>
      <c r="D105" s="314"/>
      <c r="E105" s="315"/>
      <c r="F105" s="317"/>
      <c r="G105" s="314"/>
      <c r="H105" s="314"/>
      <c r="I105" s="314"/>
      <c r="J105" s="314"/>
      <c r="K105" s="315"/>
      <c r="L105" s="314"/>
      <c r="M105" s="316"/>
      <c r="N105" s="314"/>
    </row>
    <row r="106" customFormat="false" ht="12.75" hidden="false" customHeight="false" outlineLevel="0" collapsed="false">
      <c r="A106" s="314"/>
      <c r="B106" s="314"/>
      <c r="C106" s="314"/>
      <c r="D106" s="314"/>
      <c r="E106" s="315"/>
      <c r="F106" s="317"/>
      <c r="G106" s="314"/>
      <c r="H106" s="314"/>
      <c r="I106" s="314"/>
      <c r="J106" s="314"/>
      <c r="K106" s="315"/>
      <c r="L106" s="314"/>
      <c r="M106" s="316"/>
      <c r="N106" s="314"/>
    </row>
    <row r="107" customFormat="false" ht="12.75" hidden="false" customHeight="false" outlineLevel="0" collapsed="false">
      <c r="A107" s="314"/>
      <c r="B107" s="314"/>
      <c r="C107" s="314"/>
      <c r="D107" s="314"/>
      <c r="E107" s="315"/>
      <c r="F107" s="317"/>
      <c r="G107" s="314"/>
      <c r="H107" s="314"/>
      <c r="I107" s="314"/>
      <c r="J107" s="314"/>
      <c r="K107" s="315"/>
      <c r="L107" s="314"/>
      <c r="M107" s="316"/>
      <c r="N107" s="314"/>
    </row>
    <row r="108" customFormat="false" ht="12.75" hidden="false" customHeight="false" outlineLevel="0" collapsed="false">
      <c r="A108" s="314"/>
      <c r="B108" s="314"/>
      <c r="C108" s="314"/>
      <c r="D108" s="314"/>
      <c r="E108" s="315"/>
      <c r="F108" s="317"/>
      <c r="G108" s="314"/>
      <c r="H108" s="314"/>
      <c r="I108" s="314"/>
      <c r="J108" s="314"/>
      <c r="K108" s="315"/>
      <c r="L108" s="314"/>
      <c r="M108" s="316"/>
      <c r="N108" s="314"/>
    </row>
    <row r="109" customFormat="false" ht="12.75" hidden="false" customHeight="false" outlineLevel="0" collapsed="false">
      <c r="A109" s="314"/>
      <c r="B109" s="314"/>
      <c r="C109" s="314"/>
      <c r="D109" s="314"/>
      <c r="E109" s="315"/>
      <c r="F109" s="317"/>
      <c r="G109" s="314"/>
      <c r="H109" s="314"/>
      <c r="I109" s="314"/>
      <c r="J109" s="314"/>
      <c r="K109" s="315"/>
      <c r="L109" s="314"/>
      <c r="M109" s="316"/>
      <c r="N109" s="314"/>
    </row>
    <row r="110" customFormat="false" ht="12.75" hidden="false" customHeight="false" outlineLevel="0" collapsed="false">
      <c r="A110" s="314"/>
      <c r="B110" s="314"/>
      <c r="C110" s="314"/>
      <c r="D110" s="314"/>
      <c r="E110" s="315"/>
      <c r="F110" s="317"/>
      <c r="G110" s="314"/>
      <c r="H110" s="314"/>
      <c r="I110" s="314"/>
      <c r="J110" s="314"/>
      <c r="K110" s="315"/>
      <c r="L110" s="314"/>
      <c r="M110" s="316"/>
      <c r="N110" s="314"/>
    </row>
    <row r="111" customFormat="false" ht="12.75" hidden="false" customHeight="false" outlineLevel="0" collapsed="false">
      <c r="A111" s="314"/>
      <c r="B111" s="314"/>
      <c r="C111" s="314"/>
      <c r="D111" s="314"/>
      <c r="E111" s="315"/>
      <c r="F111" s="317"/>
      <c r="G111" s="314"/>
      <c r="H111" s="314"/>
      <c r="I111" s="314"/>
      <c r="J111" s="314"/>
      <c r="K111" s="315"/>
      <c r="L111" s="314"/>
      <c r="M111" s="316"/>
      <c r="N111" s="314"/>
    </row>
    <row r="112" customFormat="false" ht="12.75" hidden="false" customHeight="false" outlineLevel="0" collapsed="false">
      <c r="A112" s="314"/>
      <c r="B112" s="314"/>
      <c r="C112" s="314"/>
      <c r="D112" s="314"/>
      <c r="E112" s="315"/>
      <c r="F112" s="317"/>
      <c r="G112" s="314"/>
      <c r="H112" s="314"/>
      <c r="I112" s="314"/>
      <c r="J112" s="314"/>
      <c r="K112" s="315"/>
      <c r="L112" s="314"/>
      <c r="M112" s="316"/>
      <c r="N112" s="314"/>
    </row>
    <row r="113" customFormat="false" ht="12.75" hidden="false" customHeight="false" outlineLevel="0" collapsed="false">
      <c r="A113" s="314"/>
      <c r="B113" s="314"/>
      <c r="C113" s="314"/>
      <c r="D113" s="314"/>
      <c r="E113" s="315"/>
      <c r="F113" s="317"/>
      <c r="G113" s="314"/>
      <c r="H113" s="314"/>
      <c r="I113" s="314"/>
      <c r="J113" s="314"/>
      <c r="K113" s="315"/>
      <c r="L113" s="314"/>
      <c r="M113" s="316"/>
      <c r="N113" s="314"/>
    </row>
    <row r="114" customFormat="false" ht="12.75" hidden="false" customHeight="false" outlineLevel="0" collapsed="false">
      <c r="A114" s="314"/>
      <c r="B114" s="314"/>
      <c r="C114" s="314"/>
      <c r="D114" s="314"/>
      <c r="E114" s="315"/>
      <c r="F114" s="317"/>
      <c r="G114" s="314"/>
      <c r="H114" s="314"/>
      <c r="I114" s="314"/>
      <c r="J114" s="314"/>
      <c r="K114" s="315"/>
      <c r="L114" s="314"/>
      <c r="M114" s="316"/>
      <c r="N114" s="314"/>
    </row>
    <row r="115" customFormat="false" ht="12.75" hidden="false" customHeight="false" outlineLevel="0" collapsed="false">
      <c r="A115" s="314"/>
      <c r="B115" s="314"/>
      <c r="C115" s="314"/>
      <c r="D115" s="314"/>
      <c r="E115" s="315"/>
      <c r="F115" s="317"/>
      <c r="G115" s="314"/>
      <c r="H115" s="314"/>
      <c r="I115" s="314"/>
      <c r="J115" s="314"/>
      <c r="K115" s="315"/>
      <c r="L115" s="314"/>
      <c r="M115" s="316"/>
      <c r="N115" s="314"/>
    </row>
    <row r="116" customFormat="false" ht="12.75" hidden="false" customHeight="false" outlineLevel="0" collapsed="false">
      <c r="A116" s="314"/>
      <c r="B116" s="314"/>
      <c r="C116" s="314"/>
      <c r="D116" s="314"/>
      <c r="E116" s="315"/>
      <c r="F116" s="317"/>
      <c r="G116" s="314"/>
      <c r="H116" s="314"/>
      <c r="I116" s="314"/>
      <c r="J116" s="314"/>
      <c r="K116" s="315"/>
      <c r="L116" s="314"/>
      <c r="M116" s="316"/>
      <c r="N116" s="314"/>
    </row>
    <row r="117" customFormat="false" ht="12.75" hidden="false" customHeight="false" outlineLevel="0" collapsed="false">
      <c r="A117" s="314"/>
      <c r="B117" s="314"/>
      <c r="C117" s="314"/>
      <c r="D117" s="314"/>
      <c r="E117" s="315"/>
      <c r="F117" s="317"/>
      <c r="G117" s="314"/>
      <c r="H117" s="314"/>
      <c r="I117" s="314"/>
      <c r="J117" s="314"/>
      <c r="K117" s="315"/>
      <c r="L117" s="314"/>
      <c r="M117" s="316"/>
      <c r="N117" s="314"/>
    </row>
    <row r="118" customFormat="false" ht="12.75" hidden="false" customHeight="false" outlineLevel="0" collapsed="false">
      <c r="A118" s="314"/>
      <c r="B118" s="314"/>
      <c r="C118" s="314"/>
      <c r="D118" s="314"/>
      <c r="E118" s="315"/>
      <c r="F118" s="317"/>
      <c r="G118" s="314"/>
      <c r="H118" s="314"/>
      <c r="I118" s="314"/>
      <c r="J118" s="314"/>
      <c r="K118" s="315"/>
      <c r="L118" s="314"/>
      <c r="M118" s="316"/>
      <c r="N118" s="314"/>
    </row>
    <row r="119" customFormat="false" ht="12.75" hidden="false" customHeight="false" outlineLevel="0" collapsed="false">
      <c r="A119" s="314"/>
      <c r="B119" s="314"/>
      <c r="C119" s="314"/>
      <c r="D119" s="314"/>
      <c r="E119" s="315"/>
      <c r="F119" s="317"/>
      <c r="G119" s="314"/>
      <c r="H119" s="314"/>
      <c r="I119" s="314"/>
      <c r="J119" s="314"/>
      <c r="K119" s="315"/>
      <c r="L119" s="314"/>
      <c r="M119" s="316"/>
      <c r="N119" s="314"/>
    </row>
    <row r="120" customFormat="false" ht="12.75" hidden="false" customHeight="false" outlineLevel="0" collapsed="false">
      <c r="A120" s="314"/>
      <c r="B120" s="314"/>
      <c r="C120" s="314"/>
      <c r="D120" s="314"/>
      <c r="E120" s="315"/>
      <c r="F120" s="317"/>
      <c r="G120" s="314"/>
      <c r="H120" s="314"/>
      <c r="I120" s="314"/>
      <c r="J120" s="314"/>
      <c r="K120" s="315"/>
      <c r="L120" s="314"/>
      <c r="M120" s="316"/>
      <c r="N120" s="314"/>
    </row>
    <row r="121" customFormat="false" ht="12.75" hidden="false" customHeight="false" outlineLevel="0" collapsed="false">
      <c r="A121" s="314"/>
      <c r="B121" s="314"/>
      <c r="C121" s="314"/>
      <c r="D121" s="314"/>
      <c r="E121" s="315"/>
      <c r="F121" s="317"/>
      <c r="G121" s="314"/>
      <c r="H121" s="314"/>
      <c r="I121" s="314"/>
      <c r="J121" s="314"/>
      <c r="K121" s="315"/>
      <c r="L121" s="314"/>
      <c r="M121" s="316"/>
      <c r="N121" s="314"/>
    </row>
    <row r="122" customFormat="false" ht="12.75" hidden="false" customHeight="false" outlineLevel="0" collapsed="false">
      <c r="A122" s="314"/>
      <c r="B122" s="314"/>
      <c r="C122" s="314"/>
      <c r="D122" s="314"/>
      <c r="E122" s="315"/>
      <c r="F122" s="317"/>
      <c r="G122" s="314"/>
      <c r="H122" s="314"/>
      <c r="I122" s="314"/>
      <c r="J122" s="314"/>
      <c r="K122" s="315"/>
      <c r="L122" s="314"/>
      <c r="M122" s="316"/>
      <c r="N122" s="314"/>
    </row>
    <row r="123" customFormat="false" ht="12.75" hidden="false" customHeight="false" outlineLevel="0" collapsed="false">
      <c r="A123" s="314"/>
      <c r="B123" s="314"/>
      <c r="C123" s="314"/>
      <c r="D123" s="314"/>
      <c r="E123" s="315"/>
      <c r="F123" s="317"/>
      <c r="G123" s="314"/>
      <c r="H123" s="314"/>
      <c r="I123" s="314"/>
      <c r="J123" s="314"/>
      <c r="K123" s="315"/>
      <c r="L123" s="314"/>
      <c r="M123" s="316"/>
      <c r="N123" s="314"/>
    </row>
    <row r="124" customFormat="false" ht="12.75" hidden="false" customHeight="false" outlineLevel="0" collapsed="false">
      <c r="A124" s="314"/>
      <c r="B124" s="314"/>
      <c r="C124" s="314"/>
      <c r="D124" s="314"/>
      <c r="E124" s="315"/>
      <c r="F124" s="317"/>
      <c r="G124" s="314"/>
      <c r="H124" s="314"/>
      <c r="I124" s="314"/>
      <c r="J124" s="314"/>
      <c r="K124" s="315"/>
      <c r="L124" s="314"/>
      <c r="M124" s="316"/>
      <c r="N124" s="314"/>
    </row>
    <row r="125" customFormat="false" ht="12.75" hidden="false" customHeight="false" outlineLevel="0" collapsed="false">
      <c r="A125" s="314"/>
      <c r="B125" s="314"/>
      <c r="C125" s="314"/>
      <c r="D125" s="314"/>
      <c r="E125" s="315"/>
      <c r="F125" s="317"/>
      <c r="G125" s="314"/>
      <c r="H125" s="314"/>
      <c r="I125" s="314"/>
      <c r="J125" s="314"/>
      <c r="K125" s="315"/>
      <c r="L125" s="314"/>
      <c r="M125" s="316"/>
      <c r="N125" s="314"/>
    </row>
    <row r="126" customFormat="false" ht="12.75" hidden="false" customHeight="false" outlineLevel="0" collapsed="false">
      <c r="A126" s="314"/>
      <c r="B126" s="314"/>
      <c r="C126" s="314"/>
      <c r="D126" s="314"/>
      <c r="E126" s="315"/>
      <c r="F126" s="317"/>
      <c r="G126" s="314"/>
      <c r="H126" s="314"/>
      <c r="I126" s="314"/>
      <c r="J126" s="314"/>
      <c r="K126" s="315"/>
      <c r="L126" s="314"/>
      <c r="M126" s="316"/>
      <c r="N126" s="314"/>
    </row>
    <row r="127" customFormat="false" ht="12.75" hidden="false" customHeight="false" outlineLevel="0" collapsed="false">
      <c r="A127" s="314"/>
      <c r="B127" s="314"/>
      <c r="C127" s="314"/>
      <c r="D127" s="314"/>
      <c r="E127" s="315"/>
      <c r="F127" s="317"/>
      <c r="G127" s="314"/>
      <c r="H127" s="314"/>
      <c r="I127" s="314"/>
      <c r="J127" s="314"/>
      <c r="K127" s="315"/>
      <c r="L127" s="314"/>
      <c r="M127" s="316"/>
      <c r="N127" s="314"/>
    </row>
    <row r="128" customFormat="false" ht="12.75" hidden="false" customHeight="false" outlineLevel="0" collapsed="false">
      <c r="A128" s="314"/>
      <c r="B128" s="314"/>
      <c r="C128" s="314"/>
      <c r="D128" s="314"/>
      <c r="E128" s="315"/>
      <c r="F128" s="317"/>
      <c r="G128" s="314"/>
      <c r="H128" s="314"/>
      <c r="I128" s="314"/>
      <c r="J128" s="314"/>
      <c r="K128" s="315"/>
      <c r="L128" s="314"/>
      <c r="M128" s="316"/>
      <c r="N128" s="314"/>
    </row>
    <row r="129" customFormat="false" ht="12.75" hidden="false" customHeight="false" outlineLevel="0" collapsed="false">
      <c r="A129" s="314"/>
      <c r="B129" s="314"/>
      <c r="C129" s="314"/>
      <c r="D129" s="314"/>
      <c r="E129" s="315"/>
      <c r="F129" s="317"/>
      <c r="G129" s="314"/>
      <c r="H129" s="314"/>
      <c r="I129" s="314"/>
      <c r="J129" s="314"/>
      <c r="K129" s="315"/>
      <c r="L129" s="314"/>
      <c r="M129" s="316"/>
      <c r="N129" s="314"/>
    </row>
    <row r="130" customFormat="false" ht="12.75" hidden="false" customHeight="false" outlineLevel="0" collapsed="false">
      <c r="A130" s="314"/>
      <c r="B130" s="314"/>
      <c r="C130" s="314"/>
      <c r="D130" s="314"/>
      <c r="E130" s="315"/>
      <c r="F130" s="317"/>
      <c r="G130" s="314"/>
      <c r="H130" s="314"/>
      <c r="I130" s="314"/>
      <c r="J130" s="314"/>
      <c r="K130" s="315"/>
      <c r="L130" s="314"/>
      <c r="M130" s="316"/>
      <c r="N130" s="314"/>
    </row>
    <row r="131" customFormat="false" ht="12.75" hidden="false" customHeight="false" outlineLevel="0" collapsed="false">
      <c r="A131" s="314"/>
      <c r="B131" s="314"/>
      <c r="C131" s="314"/>
      <c r="D131" s="314"/>
      <c r="E131" s="315"/>
      <c r="F131" s="317"/>
      <c r="G131" s="314"/>
      <c r="H131" s="314"/>
      <c r="I131" s="314"/>
      <c r="J131" s="314"/>
      <c r="K131" s="315"/>
      <c r="L131" s="314"/>
      <c r="M131" s="316"/>
      <c r="N131" s="314"/>
    </row>
    <row r="132" customFormat="false" ht="12.75" hidden="false" customHeight="false" outlineLevel="0" collapsed="false">
      <c r="A132" s="314"/>
      <c r="B132" s="314"/>
      <c r="C132" s="314"/>
      <c r="D132" s="314"/>
      <c r="E132" s="315"/>
      <c r="F132" s="317"/>
      <c r="G132" s="314"/>
      <c r="H132" s="314"/>
      <c r="I132" s="314"/>
      <c r="J132" s="314"/>
      <c r="K132" s="315"/>
      <c r="L132" s="314"/>
      <c r="M132" s="316"/>
      <c r="N132" s="314"/>
    </row>
    <row r="133" customFormat="false" ht="12.75" hidden="false" customHeight="false" outlineLevel="0" collapsed="false">
      <c r="A133" s="314"/>
      <c r="B133" s="314"/>
      <c r="C133" s="314"/>
      <c r="D133" s="314"/>
      <c r="E133" s="315"/>
      <c r="F133" s="317"/>
      <c r="G133" s="314"/>
      <c r="H133" s="314"/>
      <c r="I133" s="314"/>
      <c r="J133" s="314"/>
      <c r="K133" s="315"/>
      <c r="L133" s="314"/>
      <c r="M133" s="316"/>
      <c r="N133" s="314"/>
    </row>
    <row r="134" customFormat="false" ht="12.75" hidden="false" customHeight="false" outlineLevel="0" collapsed="false">
      <c r="A134" s="314"/>
      <c r="B134" s="314"/>
      <c r="C134" s="314"/>
      <c r="D134" s="314"/>
      <c r="E134" s="315"/>
      <c r="F134" s="317"/>
      <c r="G134" s="314"/>
      <c r="H134" s="314"/>
      <c r="I134" s="314"/>
      <c r="J134" s="314"/>
      <c r="K134" s="315"/>
      <c r="L134" s="314"/>
      <c r="M134" s="316"/>
      <c r="N134" s="314"/>
    </row>
    <row r="135" customFormat="false" ht="12.75" hidden="false" customHeight="false" outlineLevel="0" collapsed="false">
      <c r="A135" s="314"/>
      <c r="B135" s="314"/>
      <c r="C135" s="314"/>
      <c r="D135" s="314"/>
      <c r="E135" s="315"/>
      <c r="F135" s="317"/>
      <c r="G135" s="314"/>
      <c r="H135" s="314"/>
      <c r="I135" s="314"/>
      <c r="J135" s="314"/>
      <c r="K135" s="315"/>
      <c r="L135" s="314"/>
      <c r="M135" s="316"/>
      <c r="N135" s="314"/>
    </row>
    <row r="136" customFormat="false" ht="12.75" hidden="false" customHeight="false" outlineLevel="0" collapsed="false">
      <c r="A136" s="314"/>
      <c r="B136" s="314"/>
      <c r="C136" s="314"/>
      <c r="D136" s="314"/>
      <c r="E136" s="315"/>
      <c r="F136" s="317"/>
      <c r="G136" s="314"/>
      <c r="H136" s="314"/>
      <c r="I136" s="314"/>
      <c r="J136" s="314"/>
      <c r="K136" s="315"/>
      <c r="L136" s="314"/>
      <c r="M136" s="316"/>
      <c r="N136" s="314"/>
    </row>
    <row r="137" customFormat="false" ht="12.75" hidden="false" customHeight="false" outlineLevel="0" collapsed="false">
      <c r="A137" s="314"/>
      <c r="B137" s="314"/>
      <c r="C137" s="314"/>
      <c r="D137" s="314"/>
      <c r="E137" s="315"/>
      <c r="F137" s="317"/>
      <c r="G137" s="314"/>
      <c r="H137" s="314"/>
      <c r="I137" s="314"/>
      <c r="J137" s="314"/>
      <c r="K137" s="315"/>
      <c r="L137" s="314"/>
      <c r="M137" s="316"/>
      <c r="N137" s="314"/>
    </row>
    <row r="138" customFormat="false" ht="12.75" hidden="false" customHeight="false" outlineLevel="0" collapsed="false">
      <c r="A138" s="314"/>
      <c r="B138" s="314"/>
      <c r="C138" s="314"/>
      <c r="D138" s="314"/>
      <c r="E138" s="315"/>
      <c r="F138" s="317"/>
      <c r="G138" s="314"/>
      <c r="H138" s="314"/>
      <c r="I138" s="314"/>
      <c r="J138" s="314"/>
      <c r="K138" s="315"/>
      <c r="L138" s="314"/>
      <c r="M138" s="316"/>
      <c r="N138" s="314"/>
    </row>
    <row r="139" customFormat="false" ht="12.75" hidden="false" customHeight="false" outlineLevel="0" collapsed="false">
      <c r="A139" s="314"/>
      <c r="B139" s="314"/>
      <c r="C139" s="314"/>
      <c r="D139" s="314"/>
      <c r="E139" s="315"/>
      <c r="F139" s="317"/>
      <c r="G139" s="314"/>
      <c r="H139" s="314"/>
      <c r="I139" s="314"/>
      <c r="J139" s="314"/>
      <c r="K139" s="315"/>
      <c r="L139" s="314"/>
      <c r="M139" s="316"/>
      <c r="N139" s="314"/>
    </row>
    <row r="140" customFormat="false" ht="12.75" hidden="false" customHeight="false" outlineLevel="0" collapsed="false">
      <c r="A140" s="314"/>
      <c r="B140" s="314"/>
      <c r="C140" s="314"/>
      <c r="D140" s="314"/>
      <c r="E140" s="315"/>
      <c r="F140" s="317"/>
      <c r="G140" s="314"/>
      <c r="H140" s="314"/>
      <c r="I140" s="314"/>
      <c r="J140" s="314"/>
      <c r="K140" s="315"/>
      <c r="L140" s="314"/>
      <c r="M140" s="316"/>
      <c r="N140" s="314"/>
    </row>
    <row r="141" customFormat="false" ht="12.75" hidden="false" customHeight="false" outlineLevel="0" collapsed="false">
      <c r="A141" s="314"/>
      <c r="B141" s="314"/>
      <c r="C141" s="314"/>
      <c r="D141" s="314"/>
      <c r="E141" s="315"/>
      <c r="F141" s="317"/>
      <c r="G141" s="314"/>
      <c r="H141" s="314"/>
      <c r="I141" s="314"/>
      <c r="J141" s="314"/>
      <c r="K141" s="315"/>
      <c r="L141" s="314"/>
      <c r="M141" s="316"/>
      <c r="N141" s="314"/>
    </row>
    <row r="142" customFormat="false" ht="12.75" hidden="false" customHeight="false" outlineLevel="0" collapsed="false">
      <c r="A142" s="314"/>
      <c r="B142" s="314"/>
      <c r="C142" s="314"/>
      <c r="D142" s="314"/>
      <c r="E142" s="315"/>
      <c r="F142" s="317"/>
      <c r="G142" s="314"/>
      <c r="H142" s="314"/>
      <c r="I142" s="314"/>
      <c r="J142" s="314"/>
      <c r="K142" s="315"/>
      <c r="L142" s="314"/>
      <c r="M142" s="316"/>
      <c r="N142" s="314"/>
    </row>
    <row r="143" customFormat="false" ht="12.75" hidden="false" customHeight="false" outlineLevel="0" collapsed="false">
      <c r="A143" s="314"/>
      <c r="B143" s="314"/>
      <c r="C143" s="314"/>
      <c r="D143" s="314"/>
      <c r="E143" s="315"/>
      <c r="F143" s="317"/>
      <c r="G143" s="314"/>
      <c r="H143" s="314"/>
      <c r="I143" s="314"/>
      <c r="J143" s="314"/>
      <c r="K143" s="315"/>
      <c r="L143" s="314"/>
      <c r="M143" s="316"/>
      <c r="N143" s="314"/>
    </row>
    <row r="144" customFormat="false" ht="12.75" hidden="false" customHeight="false" outlineLevel="0" collapsed="false">
      <c r="A144" s="314"/>
      <c r="B144" s="314"/>
      <c r="C144" s="314"/>
      <c r="D144" s="314"/>
      <c r="E144" s="315"/>
      <c r="F144" s="317"/>
      <c r="G144" s="314"/>
      <c r="H144" s="314"/>
      <c r="I144" s="314"/>
      <c r="J144" s="314"/>
      <c r="K144" s="315"/>
      <c r="L144" s="314"/>
      <c r="M144" s="316"/>
      <c r="N144" s="314"/>
    </row>
    <row r="145" customFormat="false" ht="12.75" hidden="false" customHeight="false" outlineLevel="0" collapsed="false">
      <c r="A145" s="314"/>
      <c r="B145" s="314"/>
      <c r="C145" s="314"/>
      <c r="D145" s="314"/>
      <c r="E145" s="315"/>
      <c r="F145" s="317"/>
      <c r="G145" s="314"/>
      <c r="H145" s="314"/>
      <c r="I145" s="314"/>
      <c r="J145" s="314"/>
      <c r="K145" s="315"/>
      <c r="L145" s="314"/>
      <c r="M145" s="316"/>
      <c r="N145" s="314"/>
    </row>
    <row r="146" customFormat="false" ht="12.75" hidden="false" customHeight="false" outlineLevel="0" collapsed="false">
      <c r="A146" s="314"/>
      <c r="B146" s="314"/>
      <c r="C146" s="314"/>
      <c r="D146" s="314"/>
      <c r="E146" s="315"/>
      <c r="F146" s="317"/>
      <c r="G146" s="314"/>
      <c r="H146" s="314"/>
      <c r="I146" s="314"/>
      <c r="J146" s="314"/>
      <c r="K146" s="315"/>
      <c r="L146" s="314"/>
      <c r="M146" s="316"/>
      <c r="N146" s="314"/>
    </row>
    <row r="147" customFormat="false" ht="12.75" hidden="false" customHeight="false" outlineLevel="0" collapsed="false">
      <c r="A147" s="314"/>
      <c r="B147" s="314"/>
      <c r="C147" s="314"/>
      <c r="D147" s="314"/>
      <c r="E147" s="315"/>
      <c r="F147" s="317"/>
      <c r="G147" s="314"/>
      <c r="H147" s="314"/>
      <c r="I147" s="314"/>
      <c r="J147" s="314"/>
      <c r="K147" s="315"/>
      <c r="L147" s="314"/>
      <c r="M147" s="316"/>
      <c r="N147" s="314"/>
    </row>
    <row r="148" customFormat="false" ht="12.75" hidden="false" customHeight="false" outlineLevel="0" collapsed="false">
      <c r="A148" s="314"/>
      <c r="B148" s="314"/>
      <c r="C148" s="314"/>
      <c r="D148" s="314"/>
      <c r="E148" s="315"/>
      <c r="F148" s="317"/>
      <c r="G148" s="314"/>
      <c r="H148" s="314"/>
      <c r="I148" s="314"/>
      <c r="J148" s="314"/>
      <c r="K148" s="315"/>
      <c r="L148" s="314"/>
      <c r="M148" s="316"/>
      <c r="N148" s="314"/>
    </row>
    <row r="149" customFormat="false" ht="12.75" hidden="false" customHeight="false" outlineLevel="0" collapsed="false">
      <c r="A149" s="314"/>
      <c r="B149" s="314"/>
      <c r="C149" s="314"/>
      <c r="D149" s="314"/>
      <c r="E149" s="315"/>
      <c r="F149" s="317"/>
      <c r="G149" s="314"/>
      <c r="H149" s="314"/>
      <c r="I149" s="314"/>
      <c r="J149" s="314"/>
      <c r="K149" s="315"/>
      <c r="L149" s="314"/>
      <c r="M149" s="316"/>
      <c r="N149" s="314"/>
    </row>
    <row r="150" customFormat="false" ht="12.75" hidden="false" customHeight="false" outlineLevel="0" collapsed="false">
      <c r="A150" s="314"/>
      <c r="B150" s="314"/>
      <c r="C150" s="314"/>
      <c r="D150" s="314"/>
      <c r="E150" s="315"/>
      <c r="F150" s="317"/>
      <c r="G150" s="314"/>
      <c r="H150" s="314"/>
      <c r="I150" s="314"/>
      <c r="J150" s="314"/>
      <c r="K150" s="315"/>
      <c r="L150" s="314"/>
      <c r="M150" s="316"/>
      <c r="N150" s="314"/>
    </row>
    <row r="151" customFormat="false" ht="12.75" hidden="false" customHeight="false" outlineLevel="0" collapsed="false">
      <c r="A151" s="314"/>
      <c r="B151" s="314"/>
      <c r="C151" s="314"/>
      <c r="D151" s="314"/>
      <c r="E151" s="315"/>
      <c r="F151" s="317"/>
      <c r="G151" s="314"/>
      <c r="H151" s="314"/>
      <c r="I151" s="314"/>
      <c r="J151" s="314"/>
      <c r="K151" s="315"/>
      <c r="L151" s="314"/>
      <c r="M151" s="316"/>
      <c r="N151" s="314"/>
    </row>
    <row r="152" customFormat="false" ht="12.75" hidden="false" customHeight="false" outlineLevel="0" collapsed="false">
      <c r="A152" s="314"/>
      <c r="B152" s="314"/>
      <c r="C152" s="314"/>
      <c r="D152" s="314"/>
      <c r="E152" s="315"/>
      <c r="F152" s="317"/>
      <c r="G152" s="314"/>
      <c r="H152" s="314"/>
      <c r="I152" s="314"/>
      <c r="J152" s="314"/>
      <c r="K152" s="315"/>
      <c r="L152" s="314"/>
      <c r="M152" s="316"/>
      <c r="N152" s="314"/>
    </row>
    <row r="153" customFormat="false" ht="12.75" hidden="false" customHeight="false" outlineLevel="0" collapsed="false">
      <c r="A153" s="314"/>
      <c r="B153" s="314"/>
      <c r="C153" s="314"/>
      <c r="D153" s="314"/>
      <c r="E153" s="315"/>
      <c r="F153" s="317"/>
      <c r="G153" s="314"/>
      <c r="H153" s="314"/>
      <c r="I153" s="314"/>
      <c r="J153" s="314"/>
      <c r="K153" s="315"/>
      <c r="L153" s="314"/>
      <c r="M153" s="316"/>
      <c r="N153" s="314"/>
    </row>
    <row r="154" customFormat="false" ht="12.75" hidden="false" customHeight="false" outlineLevel="0" collapsed="false">
      <c r="A154" s="314"/>
      <c r="B154" s="314"/>
      <c r="C154" s="314"/>
      <c r="D154" s="314"/>
      <c r="E154" s="315"/>
      <c r="F154" s="317"/>
      <c r="G154" s="314"/>
      <c r="H154" s="314"/>
      <c r="I154" s="314"/>
      <c r="J154" s="314"/>
      <c r="K154" s="315"/>
      <c r="L154" s="314"/>
      <c r="M154" s="316"/>
      <c r="N154" s="314"/>
    </row>
    <row r="155" customFormat="false" ht="12.75" hidden="false" customHeight="false" outlineLevel="0" collapsed="false">
      <c r="A155" s="314"/>
      <c r="B155" s="314"/>
      <c r="C155" s="314"/>
      <c r="D155" s="314"/>
      <c r="E155" s="315"/>
      <c r="F155" s="317"/>
      <c r="G155" s="314"/>
      <c r="H155" s="314"/>
      <c r="I155" s="314"/>
      <c r="J155" s="314"/>
      <c r="K155" s="315"/>
      <c r="L155" s="314"/>
      <c r="M155" s="316"/>
      <c r="N155" s="314"/>
    </row>
    <row r="156" customFormat="false" ht="12.75" hidden="false" customHeight="false" outlineLevel="0" collapsed="false">
      <c r="A156" s="314"/>
      <c r="B156" s="314"/>
      <c r="C156" s="314"/>
      <c r="D156" s="314"/>
      <c r="E156" s="315"/>
      <c r="F156" s="317"/>
      <c r="G156" s="314"/>
      <c r="H156" s="314"/>
      <c r="I156" s="314"/>
      <c r="J156" s="314"/>
      <c r="K156" s="315"/>
      <c r="L156" s="314"/>
      <c r="M156" s="316"/>
      <c r="N156" s="314"/>
    </row>
    <row r="157" customFormat="false" ht="12.75" hidden="false" customHeight="false" outlineLevel="0" collapsed="false">
      <c r="A157" s="314"/>
      <c r="B157" s="314"/>
      <c r="C157" s="314"/>
      <c r="D157" s="314"/>
      <c r="E157" s="315"/>
      <c r="F157" s="317"/>
      <c r="G157" s="314"/>
      <c r="H157" s="314"/>
      <c r="I157" s="314"/>
      <c r="J157" s="314"/>
      <c r="K157" s="315"/>
      <c r="L157" s="314"/>
      <c r="M157" s="316"/>
      <c r="N157" s="314"/>
    </row>
    <row r="158" customFormat="false" ht="12.75" hidden="false" customHeight="false" outlineLevel="0" collapsed="false">
      <c r="A158" s="314"/>
      <c r="B158" s="314"/>
      <c r="C158" s="314"/>
      <c r="D158" s="314"/>
      <c r="E158" s="315"/>
      <c r="F158" s="317"/>
      <c r="G158" s="314"/>
      <c r="H158" s="314"/>
      <c r="I158" s="314"/>
      <c r="J158" s="314"/>
      <c r="K158" s="315"/>
      <c r="L158" s="314"/>
      <c r="M158" s="316"/>
      <c r="N158" s="314"/>
    </row>
    <row r="159" customFormat="false" ht="12.75" hidden="false" customHeight="false" outlineLevel="0" collapsed="false">
      <c r="A159" s="314"/>
      <c r="B159" s="314"/>
      <c r="C159" s="314"/>
      <c r="D159" s="314"/>
      <c r="E159" s="315"/>
      <c r="F159" s="317"/>
      <c r="G159" s="314"/>
      <c r="H159" s="314"/>
      <c r="I159" s="314"/>
      <c r="J159" s="314"/>
      <c r="K159" s="315"/>
      <c r="L159" s="314"/>
      <c r="M159" s="316"/>
      <c r="N159" s="314"/>
    </row>
    <row r="160" customFormat="false" ht="12.75" hidden="false" customHeight="false" outlineLevel="0" collapsed="false">
      <c r="A160" s="314"/>
      <c r="B160" s="314"/>
      <c r="C160" s="314"/>
      <c r="D160" s="314"/>
      <c r="E160" s="315"/>
      <c r="F160" s="317"/>
      <c r="G160" s="314"/>
      <c r="H160" s="314"/>
      <c r="I160" s="314"/>
      <c r="J160" s="314"/>
      <c r="K160" s="315"/>
      <c r="L160" s="314"/>
      <c r="M160" s="316"/>
      <c r="N160" s="314"/>
    </row>
    <row r="161" customFormat="false" ht="12.75" hidden="false" customHeight="false" outlineLevel="0" collapsed="false">
      <c r="A161" s="314"/>
      <c r="B161" s="314"/>
      <c r="C161" s="314"/>
      <c r="D161" s="314"/>
      <c r="E161" s="315"/>
      <c r="F161" s="317"/>
      <c r="G161" s="314"/>
      <c r="H161" s="314"/>
      <c r="I161" s="314"/>
      <c r="J161" s="314"/>
      <c r="K161" s="315"/>
      <c r="L161" s="314"/>
      <c r="M161" s="316"/>
      <c r="N161" s="314"/>
    </row>
    <row r="162" customFormat="false" ht="12.75" hidden="false" customHeight="false" outlineLevel="0" collapsed="false">
      <c r="A162" s="314"/>
      <c r="B162" s="314"/>
      <c r="C162" s="314"/>
      <c r="D162" s="314"/>
      <c r="E162" s="315"/>
      <c r="F162" s="317"/>
      <c r="G162" s="314"/>
      <c r="H162" s="314"/>
      <c r="I162" s="314"/>
      <c r="J162" s="314"/>
      <c r="K162" s="315"/>
      <c r="L162" s="314"/>
      <c r="M162" s="316"/>
      <c r="N162" s="314"/>
    </row>
    <row r="163" customFormat="false" ht="12.75" hidden="false" customHeight="false" outlineLevel="0" collapsed="false">
      <c r="A163" s="314"/>
      <c r="B163" s="314"/>
      <c r="C163" s="314"/>
      <c r="D163" s="314"/>
      <c r="E163" s="315"/>
      <c r="F163" s="317"/>
      <c r="G163" s="314"/>
      <c r="H163" s="314"/>
      <c r="I163" s="314"/>
      <c r="J163" s="314"/>
      <c r="K163" s="315"/>
      <c r="L163" s="314"/>
      <c r="M163" s="316"/>
      <c r="N163" s="314"/>
    </row>
    <row r="164" customFormat="false" ht="12.75" hidden="false" customHeight="false" outlineLevel="0" collapsed="false">
      <c r="A164" s="314"/>
      <c r="B164" s="314"/>
      <c r="C164" s="314"/>
      <c r="D164" s="314"/>
      <c r="E164" s="315"/>
      <c r="F164" s="317"/>
      <c r="G164" s="314"/>
      <c r="H164" s="314"/>
      <c r="I164" s="314"/>
      <c r="J164" s="314"/>
      <c r="K164" s="315"/>
      <c r="L164" s="314"/>
      <c r="M164" s="316"/>
      <c r="N164" s="314"/>
    </row>
    <row r="165" customFormat="false" ht="12.75" hidden="false" customHeight="false" outlineLevel="0" collapsed="false">
      <c r="A165" s="314"/>
      <c r="B165" s="314"/>
      <c r="C165" s="314"/>
      <c r="D165" s="314"/>
      <c r="E165" s="315"/>
      <c r="F165" s="317"/>
      <c r="G165" s="314"/>
      <c r="H165" s="314"/>
      <c r="I165" s="314"/>
      <c r="J165" s="314"/>
      <c r="K165" s="315"/>
      <c r="L165" s="314"/>
      <c r="M165" s="316"/>
      <c r="N165" s="314"/>
    </row>
    <row r="166" customFormat="false" ht="12.75" hidden="false" customHeight="false" outlineLevel="0" collapsed="false">
      <c r="A166" s="314"/>
      <c r="B166" s="314"/>
      <c r="C166" s="314"/>
      <c r="D166" s="314"/>
      <c r="E166" s="315"/>
      <c r="F166" s="317"/>
      <c r="G166" s="314"/>
      <c r="H166" s="314"/>
      <c r="I166" s="314"/>
      <c r="J166" s="314"/>
      <c r="K166" s="315"/>
      <c r="L166" s="314"/>
      <c r="M166" s="316"/>
      <c r="N166" s="314"/>
    </row>
    <row r="167" customFormat="false" ht="12.75" hidden="false" customHeight="false" outlineLevel="0" collapsed="false">
      <c r="A167" s="314"/>
      <c r="B167" s="314"/>
      <c r="C167" s="314"/>
      <c r="D167" s="314"/>
      <c r="E167" s="315"/>
      <c r="F167" s="317"/>
      <c r="G167" s="314"/>
      <c r="H167" s="314"/>
      <c r="I167" s="314"/>
      <c r="J167" s="314"/>
      <c r="K167" s="315"/>
      <c r="L167" s="314"/>
      <c r="M167" s="316"/>
      <c r="N167" s="314"/>
    </row>
    <row r="168" customFormat="false" ht="12.75" hidden="false" customHeight="false" outlineLevel="0" collapsed="false">
      <c r="A168" s="314"/>
      <c r="B168" s="314"/>
      <c r="C168" s="314"/>
      <c r="D168" s="314"/>
      <c r="E168" s="315"/>
      <c r="F168" s="317"/>
      <c r="G168" s="314"/>
      <c r="H168" s="314"/>
      <c r="I168" s="314"/>
      <c r="J168" s="314"/>
      <c r="K168" s="315"/>
      <c r="L168" s="314"/>
      <c r="M168" s="316"/>
      <c r="N168" s="314"/>
    </row>
    <row r="169" customFormat="false" ht="12.75" hidden="false" customHeight="false" outlineLevel="0" collapsed="false">
      <c r="A169" s="314"/>
      <c r="B169" s="314"/>
      <c r="C169" s="314"/>
      <c r="D169" s="314"/>
      <c r="E169" s="315"/>
      <c r="F169" s="317"/>
      <c r="G169" s="314"/>
      <c r="H169" s="314"/>
      <c r="I169" s="314"/>
      <c r="J169" s="314"/>
      <c r="K169" s="315"/>
      <c r="L169" s="314"/>
      <c r="M169" s="316"/>
      <c r="N169" s="314"/>
    </row>
    <row r="170" customFormat="false" ht="12.75" hidden="false" customHeight="false" outlineLevel="0" collapsed="false">
      <c r="A170" s="314"/>
      <c r="B170" s="314"/>
      <c r="C170" s="314"/>
      <c r="D170" s="314"/>
      <c r="E170" s="315"/>
      <c r="F170" s="317"/>
      <c r="G170" s="314"/>
      <c r="H170" s="314"/>
      <c r="I170" s="314"/>
      <c r="J170" s="314"/>
      <c r="K170" s="315"/>
      <c r="L170" s="314"/>
      <c r="M170" s="316"/>
      <c r="N170" s="314"/>
    </row>
    <row r="171" customFormat="false" ht="12.75" hidden="false" customHeight="false" outlineLevel="0" collapsed="false">
      <c r="A171" s="314"/>
      <c r="B171" s="314"/>
      <c r="C171" s="314"/>
      <c r="D171" s="314"/>
      <c r="E171" s="315"/>
      <c r="F171" s="317"/>
      <c r="G171" s="314"/>
      <c r="H171" s="314"/>
      <c r="I171" s="314"/>
      <c r="J171" s="314"/>
      <c r="K171" s="315"/>
      <c r="L171" s="314"/>
      <c r="M171" s="316"/>
      <c r="N171" s="314"/>
    </row>
    <row r="172" customFormat="false" ht="12.75" hidden="false" customHeight="false" outlineLevel="0" collapsed="false">
      <c r="A172" s="314"/>
      <c r="B172" s="314"/>
      <c r="C172" s="314"/>
      <c r="D172" s="314"/>
      <c r="E172" s="315"/>
      <c r="F172" s="317"/>
      <c r="G172" s="314"/>
      <c r="H172" s="314"/>
      <c r="I172" s="314"/>
      <c r="J172" s="314"/>
      <c r="K172" s="315"/>
      <c r="L172" s="314"/>
      <c r="M172" s="316"/>
      <c r="N172" s="314"/>
    </row>
    <row r="173" customFormat="false" ht="12.75" hidden="false" customHeight="false" outlineLevel="0" collapsed="false">
      <c r="A173" s="314"/>
      <c r="B173" s="314"/>
      <c r="C173" s="314"/>
      <c r="D173" s="314"/>
      <c r="E173" s="315"/>
      <c r="F173" s="317"/>
      <c r="G173" s="314"/>
      <c r="H173" s="314"/>
      <c r="I173" s="314"/>
      <c r="J173" s="314"/>
      <c r="K173" s="315"/>
      <c r="L173" s="314"/>
      <c r="M173" s="316"/>
      <c r="N173" s="314"/>
    </row>
    <row r="174" customFormat="false" ht="12.75" hidden="false" customHeight="false" outlineLevel="0" collapsed="false">
      <c r="A174" s="314"/>
      <c r="B174" s="314"/>
      <c r="C174" s="314"/>
      <c r="D174" s="314"/>
      <c r="E174" s="315"/>
      <c r="F174" s="317"/>
      <c r="G174" s="314"/>
      <c r="H174" s="314"/>
      <c r="I174" s="314"/>
      <c r="J174" s="314"/>
      <c r="K174" s="315"/>
      <c r="L174" s="314"/>
      <c r="M174" s="316"/>
      <c r="N174" s="314"/>
    </row>
    <row r="175" customFormat="false" ht="12.75" hidden="false" customHeight="false" outlineLevel="0" collapsed="false">
      <c r="A175" s="314"/>
      <c r="B175" s="314"/>
      <c r="C175" s="314"/>
      <c r="D175" s="314"/>
      <c r="E175" s="315"/>
      <c r="F175" s="317"/>
      <c r="G175" s="314"/>
      <c r="H175" s="314"/>
      <c r="I175" s="314"/>
      <c r="J175" s="314"/>
      <c r="K175" s="315"/>
      <c r="L175" s="314"/>
      <c r="M175" s="316"/>
      <c r="N175" s="314"/>
    </row>
    <row r="176" customFormat="false" ht="12.75" hidden="false" customHeight="false" outlineLevel="0" collapsed="false">
      <c r="A176" s="314"/>
      <c r="B176" s="314"/>
      <c r="C176" s="314"/>
      <c r="D176" s="314"/>
      <c r="E176" s="315"/>
      <c r="F176" s="317"/>
      <c r="G176" s="314"/>
      <c r="H176" s="314"/>
      <c r="I176" s="314"/>
      <c r="J176" s="314"/>
      <c r="K176" s="315"/>
      <c r="L176" s="314"/>
      <c r="M176" s="316"/>
      <c r="N176" s="314"/>
    </row>
    <row r="177" customFormat="false" ht="12.75" hidden="false" customHeight="false" outlineLevel="0" collapsed="false">
      <c r="A177" s="314"/>
      <c r="B177" s="314"/>
      <c r="C177" s="314"/>
      <c r="D177" s="314"/>
      <c r="E177" s="315"/>
      <c r="F177" s="317"/>
      <c r="G177" s="314"/>
      <c r="H177" s="314"/>
      <c r="I177" s="314"/>
      <c r="J177" s="314"/>
      <c r="K177" s="315"/>
      <c r="L177" s="314"/>
      <c r="M177" s="316"/>
      <c r="N177" s="314"/>
    </row>
    <row r="178" customFormat="false" ht="12.75" hidden="false" customHeight="false" outlineLevel="0" collapsed="false">
      <c r="A178" s="314"/>
      <c r="B178" s="314"/>
      <c r="C178" s="314"/>
      <c r="D178" s="314"/>
      <c r="E178" s="315"/>
      <c r="F178" s="317"/>
      <c r="G178" s="314"/>
      <c r="H178" s="314"/>
      <c r="I178" s="314"/>
      <c r="J178" s="314"/>
      <c r="K178" s="315"/>
      <c r="L178" s="314"/>
      <c r="M178" s="316"/>
      <c r="N178" s="314"/>
    </row>
    <row r="179" customFormat="false" ht="12.75" hidden="false" customHeight="false" outlineLevel="0" collapsed="false">
      <c r="A179" s="314"/>
      <c r="B179" s="314"/>
      <c r="C179" s="314"/>
      <c r="D179" s="314"/>
      <c r="E179" s="315"/>
      <c r="F179" s="317"/>
      <c r="G179" s="314"/>
      <c r="H179" s="314"/>
      <c r="I179" s="314"/>
      <c r="J179" s="314"/>
      <c r="K179" s="315"/>
      <c r="L179" s="314"/>
      <c r="M179" s="316"/>
      <c r="N179" s="314"/>
    </row>
    <row r="180" customFormat="false" ht="12.75" hidden="false" customHeight="false" outlineLevel="0" collapsed="false">
      <c r="A180" s="314"/>
      <c r="B180" s="314"/>
      <c r="C180" s="314"/>
      <c r="D180" s="314"/>
      <c r="E180" s="315"/>
      <c r="F180" s="317"/>
      <c r="G180" s="314"/>
      <c r="H180" s="314"/>
      <c r="I180" s="314"/>
      <c r="J180" s="314"/>
      <c r="K180" s="315"/>
      <c r="L180" s="314"/>
      <c r="M180" s="316"/>
      <c r="N180" s="314"/>
    </row>
    <row r="181" customFormat="false" ht="12.75" hidden="false" customHeight="false" outlineLevel="0" collapsed="false">
      <c r="A181" s="314"/>
      <c r="B181" s="314"/>
      <c r="C181" s="314"/>
      <c r="D181" s="314"/>
      <c r="E181" s="315"/>
      <c r="F181" s="317"/>
      <c r="G181" s="314"/>
      <c r="H181" s="314"/>
      <c r="I181" s="314"/>
      <c r="J181" s="314"/>
      <c r="K181" s="315"/>
      <c r="L181" s="314"/>
      <c r="M181" s="316"/>
      <c r="N181" s="314"/>
    </row>
    <row r="182" customFormat="false" ht="12.75" hidden="false" customHeight="false" outlineLevel="0" collapsed="false">
      <c r="A182" s="314"/>
      <c r="B182" s="314"/>
      <c r="C182" s="314"/>
      <c r="D182" s="314"/>
      <c r="E182" s="315"/>
      <c r="F182" s="317"/>
      <c r="G182" s="314"/>
      <c r="H182" s="314"/>
      <c r="I182" s="314"/>
      <c r="J182" s="314"/>
      <c r="K182" s="315"/>
      <c r="L182" s="314"/>
      <c r="M182" s="316"/>
      <c r="N182" s="314"/>
    </row>
    <row r="183" customFormat="false" ht="12.75" hidden="false" customHeight="false" outlineLevel="0" collapsed="false">
      <c r="A183" s="314"/>
      <c r="B183" s="314"/>
      <c r="C183" s="314"/>
      <c r="D183" s="314"/>
      <c r="E183" s="315"/>
      <c r="F183" s="317"/>
      <c r="G183" s="314"/>
      <c r="H183" s="314"/>
      <c r="I183" s="314"/>
      <c r="J183" s="314"/>
      <c r="K183" s="315"/>
      <c r="L183" s="314"/>
      <c r="M183" s="316"/>
      <c r="N183" s="314"/>
    </row>
    <row r="184" customFormat="false" ht="12.75" hidden="false" customHeight="false" outlineLevel="0" collapsed="false">
      <c r="A184" s="314"/>
      <c r="B184" s="314"/>
      <c r="C184" s="314"/>
      <c r="D184" s="314"/>
      <c r="E184" s="315"/>
      <c r="F184" s="317"/>
      <c r="G184" s="314"/>
      <c r="H184" s="314"/>
      <c r="I184" s="314"/>
      <c r="J184" s="314"/>
      <c r="K184" s="315"/>
      <c r="L184" s="314"/>
      <c r="M184" s="316"/>
      <c r="N184" s="314"/>
    </row>
    <row r="185" customFormat="false" ht="12.75" hidden="false" customHeight="false" outlineLevel="0" collapsed="false">
      <c r="A185" s="314"/>
      <c r="B185" s="314"/>
      <c r="C185" s="314"/>
      <c r="D185" s="314"/>
      <c r="E185" s="315"/>
      <c r="F185" s="317"/>
      <c r="G185" s="314"/>
      <c r="H185" s="314"/>
      <c r="I185" s="314"/>
      <c r="J185" s="314"/>
      <c r="K185" s="315"/>
      <c r="L185" s="314"/>
      <c r="M185" s="316"/>
      <c r="N185" s="314"/>
    </row>
    <row r="186" customFormat="false" ht="12.75" hidden="false" customHeight="false" outlineLevel="0" collapsed="false">
      <c r="A186" s="314"/>
      <c r="B186" s="314"/>
      <c r="C186" s="314"/>
      <c r="D186" s="314"/>
      <c r="E186" s="315"/>
      <c r="F186" s="317"/>
      <c r="G186" s="314"/>
      <c r="H186" s="314"/>
      <c r="I186" s="314"/>
      <c r="J186" s="314"/>
      <c r="K186" s="315"/>
      <c r="L186" s="314"/>
      <c r="M186" s="316"/>
      <c r="N186" s="314"/>
    </row>
    <row r="187" customFormat="false" ht="12.75" hidden="false" customHeight="false" outlineLevel="0" collapsed="false">
      <c r="A187" s="314"/>
      <c r="B187" s="314"/>
      <c r="C187" s="314"/>
      <c r="D187" s="314"/>
      <c r="E187" s="315"/>
      <c r="F187" s="317"/>
      <c r="G187" s="314"/>
      <c r="H187" s="314"/>
      <c r="I187" s="314"/>
      <c r="J187" s="314"/>
      <c r="K187" s="315"/>
      <c r="L187" s="314"/>
      <c r="M187" s="316"/>
      <c r="N187" s="314"/>
    </row>
    <row r="188" customFormat="false" ht="12.75" hidden="false" customHeight="false" outlineLevel="0" collapsed="false">
      <c r="A188" s="314"/>
      <c r="B188" s="314"/>
      <c r="C188" s="314"/>
      <c r="D188" s="314"/>
      <c r="E188" s="315"/>
      <c r="F188" s="317"/>
      <c r="G188" s="314"/>
      <c r="H188" s="314"/>
      <c r="I188" s="314"/>
      <c r="J188" s="314"/>
      <c r="K188" s="315"/>
      <c r="L188" s="314"/>
      <c r="M188" s="316"/>
      <c r="N188" s="314"/>
    </row>
    <row r="189" customFormat="false" ht="12.75" hidden="false" customHeight="false" outlineLevel="0" collapsed="false">
      <c r="A189" s="314"/>
      <c r="B189" s="314"/>
      <c r="C189" s="314"/>
      <c r="D189" s="314"/>
      <c r="E189" s="315"/>
      <c r="F189" s="317"/>
      <c r="G189" s="314"/>
      <c r="H189" s="314"/>
      <c r="I189" s="314"/>
      <c r="J189" s="314"/>
      <c r="K189" s="315"/>
      <c r="L189" s="314"/>
      <c r="M189" s="316"/>
      <c r="N189" s="314"/>
    </row>
    <row r="190" customFormat="false" ht="12.75" hidden="false" customHeight="false" outlineLevel="0" collapsed="false">
      <c r="A190" s="314"/>
      <c r="B190" s="314"/>
      <c r="C190" s="314"/>
      <c r="D190" s="314"/>
      <c r="E190" s="315"/>
      <c r="F190" s="317"/>
      <c r="G190" s="314"/>
      <c r="H190" s="314"/>
      <c r="I190" s="314"/>
      <c r="J190" s="314"/>
      <c r="K190" s="315"/>
      <c r="L190" s="314"/>
      <c r="M190" s="316"/>
      <c r="N190" s="314"/>
    </row>
    <row r="191" customFormat="false" ht="12.75" hidden="false" customHeight="false" outlineLevel="0" collapsed="false">
      <c r="A191" s="314"/>
      <c r="B191" s="314"/>
      <c r="C191" s="314"/>
      <c r="D191" s="314"/>
      <c r="E191" s="315"/>
      <c r="F191" s="317"/>
      <c r="G191" s="314"/>
      <c r="H191" s="314"/>
      <c r="I191" s="314"/>
      <c r="J191" s="314"/>
      <c r="K191" s="315"/>
      <c r="L191" s="314"/>
      <c r="M191" s="316"/>
      <c r="N191" s="314"/>
    </row>
    <row r="192" customFormat="false" ht="12.75" hidden="false" customHeight="false" outlineLevel="0" collapsed="false">
      <c r="A192" s="314"/>
      <c r="B192" s="314"/>
      <c r="C192" s="314"/>
      <c r="D192" s="314"/>
      <c r="E192" s="315"/>
      <c r="F192" s="317"/>
      <c r="G192" s="314"/>
      <c r="H192" s="314"/>
      <c r="I192" s="314"/>
      <c r="J192" s="314"/>
      <c r="K192" s="315"/>
      <c r="L192" s="314"/>
      <c r="M192" s="316"/>
      <c r="N192" s="314"/>
    </row>
    <row r="193" customFormat="false" ht="12.75" hidden="false" customHeight="false" outlineLevel="0" collapsed="false">
      <c r="A193" s="314"/>
      <c r="B193" s="314"/>
      <c r="C193" s="314"/>
      <c r="D193" s="314"/>
      <c r="E193" s="315"/>
      <c r="F193" s="317"/>
      <c r="G193" s="314"/>
      <c r="H193" s="314"/>
      <c r="I193" s="314"/>
      <c r="J193" s="314"/>
      <c r="K193" s="315"/>
      <c r="L193" s="314"/>
      <c r="M193" s="316"/>
      <c r="N193" s="314"/>
    </row>
    <row r="194" customFormat="false" ht="12.75" hidden="false" customHeight="false" outlineLevel="0" collapsed="false">
      <c r="A194" s="314"/>
      <c r="B194" s="314"/>
      <c r="C194" s="314"/>
      <c r="D194" s="314"/>
      <c r="E194" s="315"/>
      <c r="F194" s="317"/>
      <c r="G194" s="314"/>
      <c r="H194" s="314"/>
      <c r="I194" s="314"/>
      <c r="J194" s="314"/>
      <c r="K194" s="315"/>
      <c r="L194" s="314"/>
      <c r="M194" s="316"/>
      <c r="N194" s="314"/>
    </row>
    <row r="195" customFormat="false" ht="12.75" hidden="false" customHeight="false" outlineLevel="0" collapsed="false">
      <c r="A195" s="314"/>
      <c r="B195" s="314"/>
      <c r="C195" s="314"/>
      <c r="D195" s="314"/>
      <c r="E195" s="315"/>
      <c r="F195" s="317"/>
      <c r="G195" s="314"/>
      <c r="H195" s="314"/>
      <c r="I195" s="314"/>
      <c r="J195" s="314"/>
      <c r="K195" s="315"/>
      <c r="L195" s="314"/>
      <c r="M195" s="316"/>
      <c r="N195" s="314"/>
    </row>
    <row r="196" customFormat="false" ht="12.75" hidden="false" customHeight="false" outlineLevel="0" collapsed="false">
      <c r="A196" s="314"/>
      <c r="B196" s="314"/>
      <c r="C196" s="314"/>
      <c r="D196" s="314"/>
      <c r="E196" s="315"/>
      <c r="F196" s="317"/>
      <c r="G196" s="314"/>
      <c r="H196" s="314"/>
      <c r="I196" s="314"/>
      <c r="J196" s="314"/>
      <c r="K196" s="315"/>
      <c r="L196" s="314"/>
      <c r="M196" s="316"/>
      <c r="N196" s="314"/>
    </row>
    <row r="197" customFormat="false" ht="12.75" hidden="false" customHeight="false" outlineLevel="0" collapsed="false">
      <c r="A197" s="314"/>
      <c r="B197" s="314"/>
      <c r="C197" s="314"/>
      <c r="D197" s="314"/>
      <c r="E197" s="315"/>
      <c r="F197" s="317"/>
      <c r="G197" s="314"/>
      <c r="H197" s="314"/>
      <c r="I197" s="314"/>
      <c r="J197" s="314"/>
      <c r="K197" s="315"/>
      <c r="L197" s="314"/>
      <c r="M197" s="316"/>
      <c r="N197" s="314"/>
    </row>
    <row r="198" customFormat="false" ht="12.75" hidden="false" customHeight="false" outlineLevel="0" collapsed="false">
      <c r="A198" s="314"/>
      <c r="B198" s="314"/>
      <c r="C198" s="314"/>
      <c r="D198" s="314"/>
      <c r="E198" s="315"/>
      <c r="F198" s="317"/>
      <c r="G198" s="314"/>
      <c r="H198" s="314"/>
      <c r="I198" s="314"/>
      <c r="J198" s="314"/>
      <c r="K198" s="315"/>
      <c r="L198" s="314"/>
      <c r="M198" s="316"/>
      <c r="N198" s="314"/>
    </row>
    <row r="199" customFormat="false" ht="12.75" hidden="false" customHeight="false" outlineLevel="0" collapsed="false">
      <c r="A199" s="314"/>
      <c r="B199" s="314"/>
      <c r="C199" s="314"/>
      <c r="D199" s="314"/>
      <c r="E199" s="315"/>
      <c r="F199" s="317"/>
      <c r="G199" s="314"/>
      <c r="H199" s="314"/>
      <c r="I199" s="314"/>
      <c r="J199" s="314"/>
      <c r="K199" s="315"/>
      <c r="L199" s="314"/>
      <c r="M199" s="316"/>
      <c r="N199" s="314"/>
    </row>
    <row r="200" customFormat="false" ht="12.75" hidden="false" customHeight="false" outlineLevel="0" collapsed="false">
      <c r="A200" s="314"/>
      <c r="B200" s="314"/>
      <c r="C200" s="314"/>
      <c r="D200" s="314"/>
      <c r="E200" s="315"/>
      <c r="F200" s="317"/>
      <c r="G200" s="314"/>
      <c r="H200" s="314"/>
      <c r="I200" s="314"/>
      <c r="J200" s="314"/>
      <c r="K200" s="315"/>
      <c r="L200" s="314"/>
      <c r="M200" s="316"/>
      <c r="N200" s="314"/>
    </row>
    <row r="201" customFormat="false" ht="12.75" hidden="false" customHeight="false" outlineLevel="0" collapsed="false">
      <c r="A201" s="314"/>
      <c r="B201" s="314"/>
      <c r="C201" s="314"/>
      <c r="D201" s="314"/>
      <c r="E201" s="315"/>
      <c r="F201" s="317"/>
      <c r="G201" s="314"/>
      <c r="H201" s="314"/>
      <c r="I201" s="314"/>
      <c r="J201" s="314"/>
      <c r="K201" s="315"/>
      <c r="L201" s="314"/>
      <c r="M201" s="316"/>
      <c r="N201" s="314"/>
    </row>
    <row r="202" customFormat="false" ht="12.75" hidden="false" customHeight="false" outlineLevel="0" collapsed="false">
      <c r="A202" s="314"/>
      <c r="B202" s="314"/>
      <c r="C202" s="314"/>
      <c r="D202" s="314"/>
      <c r="E202" s="315"/>
      <c r="F202" s="317"/>
      <c r="G202" s="314"/>
      <c r="H202" s="314"/>
      <c r="I202" s="314"/>
      <c r="J202" s="314"/>
      <c r="K202" s="315"/>
      <c r="L202" s="314"/>
      <c r="M202" s="316"/>
      <c r="N202" s="314"/>
    </row>
    <row r="203" customFormat="false" ht="12.75" hidden="false" customHeight="false" outlineLevel="0" collapsed="false">
      <c r="A203" s="314"/>
      <c r="B203" s="314"/>
      <c r="C203" s="314"/>
      <c r="D203" s="314"/>
      <c r="E203" s="315"/>
      <c r="F203" s="317"/>
      <c r="G203" s="314"/>
      <c r="H203" s="314"/>
      <c r="I203" s="314"/>
      <c r="J203" s="314"/>
      <c r="K203" s="315"/>
      <c r="L203" s="314"/>
      <c r="M203" s="316"/>
      <c r="N203" s="314"/>
    </row>
    <row r="204" customFormat="false" ht="12.75" hidden="false" customHeight="false" outlineLevel="0" collapsed="false">
      <c r="A204" s="314"/>
      <c r="B204" s="314"/>
      <c r="C204" s="314"/>
      <c r="D204" s="314"/>
      <c r="E204" s="315"/>
      <c r="F204" s="317"/>
      <c r="G204" s="314"/>
      <c r="H204" s="314"/>
      <c r="I204" s="314"/>
      <c r="J204" s="314"/>
      <c r="K204" s="315"/>
      <c r="L204" s="314"/>
      <c r="M204" s="316"/>
      <c r="N204" s="314"/>
    </row>
    <row r="205" customFormat="false" ht="12.75" hidden="false" customHeight="false" outlineLevel="0" collapsed="false">
      <c r="A205" s="314"/>
      <c r="B205" s="314"/>
      <c r="C205" s="314"/>
      <c r="D205" s="314"/>
      <c r="E205" s="315"/>
      <c r="F205" s="317"/>
      <c r="G205" s="314"/>
      <c r="H205" s="314"/>
      <c r="I205" s="314"/>
      <c r="J205" s="314"/>
      <c r="K205" s="315"/>
      <c r="L205" s="314"/>
      <c r="M205" s="316"/>
      <c r="N205" s="314"/>
    </row>
    <row r="206" customFormat="false" ht="12.75" hidden="false" customHeight="false" outlineLevel="0" collapsed="false">
      <c r="A206" s="314"/>
      <c r="B206" s="314"/>
      <c r="C206" s="314"/>
      <c r="D206" s="314"/>
      <c r="E206" s="315"/>
      <c r="F206" s="317"/>
      <c r="G206" s="314"/>
      <c r="H206" s="314"/>
      <c r="I206" s="314"/>
      <c r="J206" s="314"/>
      <c r="K206" s="315"/>
      <c r="L206" s="314"/>
      <c r="M206" s="316"/>
      <c r="N206" s="314"/>
    </row>
    <row r="207" customFormat="false" ht="12.75" hidden="false" customHeight="false" outlineLevel="0" collapsed="false">
      <c r="A207" s="314"/>
      <c r="B207" s="314"/>
      <c r="C207" s="314"/>
      <c r="D207" s="314"/>
      <c r="E207" s="315"/>
      <c r="F207" s="317"/>
      <c r="G207" s="314"/>
      <c r="H207" s="314"/>
      <c r="I207" s="314"/>
      <c r="J207" s="314"/>
      <c r="K207" s="315"/>
      <c r="L207" s="314"/>
      <c r="M207" s="316"/>
      <c r="N207" s="314"/>
    </row>
    <row r="208" customFormat="false" ht="12.75" hidden="false" customHeight="false" outlineLevel="0" collapsed="false">
      <c r="A208" s="314"/>
      <c r="B208" s="314"/>
      <c r="C208" s="314"/>
      <c r="D208" s="314"/>
      <c r="E208" s="315"/>
      <c r="F208" s="317"/>
      <c r="G208" s="314"/>
      <c r="H208" s="314"/>
      <c r="I208" s="314"/>
      <c r="J208" s="314"/>
      <c r="K208" s="315"/>
      <c r="L208" s="314"/>
      <c r="M208" s="316"/>
      <c r="N208" s="314"/>
    </row>
    <row r="209" customFormat="false" ht="12.75" hidden="false" customHeight="false" outlineLevel="0" collapsed="false">
      <c r="A209" s="314"/>
      <c r="B209" s="314"/>
      <c r="C209" s="314"/>
      <c r="D209" s="314"/>
      <c r="E209" s="315"/>
      <c r="F209" s="317"/>
      <c r="G209" s="314"/>
      <c r="H209" s="314"/>
      <c r="I209" s="314"/>
      <c r="J209" s="314"/>
      <c r="K209" s="315"/>
      <c r="L209" s="314"/>
      <c r="M209" s="316"/>
      <c r="N209" s="314"/>
    </row>
    <row r="210" customFormat="false" ht="12.75" hidden="false" customHeight="false" outlineLevel="0" collapsed="false">
      <c r="A210" s="314"/>
      <c r="B210" s="314"/>
      <c r="C210" s="314"/>
      <c r="D210" s="314"/>
      <c r="E210" s="315"/>
      <c r="F210" s="317"/>
      <c r="G210" s="314"/>
      <c r="H210" s="314"/>
      <c r="I210" s="314"/>
      <c r="J210" s="314"/>
      <c r="K210" s="315"/>
      <c r="L210" s="314"/>
      <c r="M210" s="316"/>
      <c r="N210" s="314"/>
    </row>
    <row r="211" customFormat="false" ht="12.75" hidden="false" customHeight="false" outlineLevel="0" collapsed="false">
      <c r="A211" s="314"/>
      <c r="B211" s="314"/>
      <c r="C211" s="314"/>
      <c r="D211" s="314"/>
      <c r="E211" s="315"/>
      <c r="F211" s="317"/>
      <c r="G211" s="314"/>
      <c r="H211" s="314"/>
      <c r="I211" s="314"/>
      <c r="J211" s="314"/>
      <c r="K211" s="315"/>
      <c r="L211" s="314"/>
      <c r="M211" s="316"/>
      <c r="N211" s="314"/>
    </row>
    <row r="212" customFormat="false" ht="12.75" hidden="false" customHeight="false" outlineLevel="0" collapsed="false">
      <c r="A212" s="314"/>
      <c r="B212" s="314"/>
      <c r="C212" s="314"/>
      <c r="D212" s="314"/>
      <c r="E212" s="315"/>
      <c r="F212" s="317"/>
      <c r="G212" s="314"/>
      <c r="H212" s="314"/>
      <c r="I212" s="314"/>
      <c r="J212" s="314"/>
      <c r="K212" s="315"/>
      <c r="L212" s="314"/>
      <c r="M212" s="316"/>
      <c r="N212" s="314"/>
    </row>
    <row r="213" customFormat="false" ht="12.75" hidden="false" customHeight="false" outlineLevel="0" collapsed="false">
      <c r="A213" s="314"/>
      <c r="B213" s="314"/>
      <c r="C213" s="314"/>
      <c r="D213" s="314"/>
      <c r="E213" s="315"/>
      <c r="F213" s="317"/>
      <c r="G213" s="314"/>
      <c r="H213" s="314"/>
      <c r="I213" s="314"/>
      <c r="J213" s="314"/>
      <c r="K213" s="315"/>
      <c r="L213" s="314"/>
      <c r="M213" s="316"/>
      <c r="N213" s="314"/>
    </row>
    <row r="214" customFormat="false" ht="12.75" hidden="false" customHeight="false" outlineLevel="0" collapsed="false">
      <c r="A214" s="314"/>
      <c r="B214" s="314"/>
      <c r="C214" s="314"/>
      <c r="D214" s="314"/>
      <c r="E214" s="315"/>
      <c r="F214" s="317"/>
      <c r="G214" s="314"/>
      <c r="H214" s="314"/>
      <c r="I214" s="314"/>
      <c r="J214" s="314"/>
      <c r="K214" s="315"/>
      <c r="L214" s="314"/>
      <c r="M214" s="316"/>
      <c r="N214" s="314"/>
    </row>
    <row r="215" customFormat="false" ht="12.75" hidden="false" customHeight="false" outlineLevel="0" collapsed="false">
      <c r="A215" s="314"/>
      <c r="B215" s="314"/>
      <c r="C215" s="314"/>
      <c r="D215" s="314"/>
      <c r="E215" s="315"/>
      <c r="F215" s="317"/>
      <c r="G215" s="314"/>
      <c r="H215" s="314"/>
      <c r="I215" s="314"/>
      <c r="J215" s="314"/>
      <c r="K215" s="315"/>
      <c r="L215" s="314"/>
      <c r="M215" s="316"/>
      <c r="N215" s="314"/>
    </row>
    <row r="216" customFormat="false" ht="12.75" hidden="false" customHeight="false" outlineLevel="0" collapsed="false">
      <c r="A216" s="314"/>
      <c r="B216" s="314"/>
      <c r="C216" s="314"/>
      <c r="D216" s="314"/>
      <c r="E216" s="315"/>
      <c r="F216" s="317"/>
      <c r="G216" s="314"/>
      <c r="H216" s="314"/>
      <c r="I216" s="314"/>
      <c r="J216" s="314"/>
      <c r="K216" s="315"/>
      <c r="L216" s="314"/>
      <c r="M216" s="316"/>
      <c r="N216" s="314"/>
    </row>
    <row r="217" customFormat="false" ht="12.75" hidden="false" customHeight="false" outlineLevel="0" collapsed="false">
      <c r="A217" s="314"/>
      <c r="B217" s="314"/>
      <c r="C217" s="314"/>
      <c r="D217" s="314"/>
      <c r="E217" s="315"/>
      <c r="F217" s="317"/>
      <c r="G217" s="314"/>
      <c r="H217" s="314"/>
      <c r="I217" s="314"/>
      <c r="J217" s="314"/>
      <c r="K217" s="315"/>
      <c r="L217" s="314"/>
      <c r="M217" s="316"/>
      <c r="N217" s="314"/>
    </row>
    <row r="218" customFormat="false" ht="12.75" hidden="false" customHeight="false" outlineLevel="0" collapsed="false">
      <c r="A218" s="314"/>
      <c r="B218" s="314"/>
      <c r="C218" s="314"/>
      <c r="D218" s="314"/>
      <c r="E218" s="315"/>
      <c r="F218" s="317"/>
      <c r="G218" s="314"/>
      <c r="H218" s="314"/>
      <c r="I218" s="314"/>
      <c r="J218" s="314"/>
      <c r="K218" s="315"/>
      <c r="L218" s="314"/>
      <c r="M218" s="316"/>
      <c r="N218" s="314"/>
    </row>
    <row r="219" customFormat="false" ht="12.75" hidden="false" customHeight="false" outlineLevel="0" collapsed="false">
      <c r="A219" s="314"/>
      <c r="B219" s="314"/>
      <c r="C219" s="314"/>
      <c r="D219" s="314"/>
      <c r="E219" s="315"/>
      <c r="F219" s="317"/>
      <c r="G219" s="314"/>
      <c r="H219" s="314"/>
      <c r="I219" s="314"/>
      <c r="J219" s="314"/>
      <c r="K219" s="315"/>
      <c r="L219" s="314"/>
      <c r="M219" s="316"/>
      <c r="N219" s="314"/>
    </row>
    <row r="220" customFormat="false" ht="12.75" hidden="false" customHeight="false" outlineLevel="0" collapsed="false">
      <c r="A220" s="314"/>
      <c r="B220" s="314"/>
      <c r="C220" s="314"/>
      <c r="D220" s="314"/>
      <c r="E220" s="315"/>
      <c r="F220" s="317"/>
      <c r="G220" s="314"/>
      <c r="H220" s="314"/>
      <c r="I220" s="314"/>
      <c r="J220" s="314"/>
      <c r="K220" s="315"/>
      <c r="L220" s="314"/>
      <c r="M220" s="316"/>
      <c r="N220" s="314"/>
    </row>
    <row r="221" customFormat="false" ht="12.75" hidden="false" customHeight="false" outlineLevel="0" collapsed="false">
      <c r="A221" s="314"/>
      <c r="B221" s="314"/>
      <c r="C221" s="314"/>
      <c r="D221" s="314"/>
      <c r="E221" s="315"/>
      <c r="F221" s="317"/>
      <c r="G221" s="314"/>
      <c r="H221" s="314"/>
      <c r="I221" s="314"/>
      <c r="J221" s="314"/>
      <c r="K221" s="315"/>
      <c r="L221" s="314"/>
      <c r="M221" s="316"/>
      <c r="N221" s="314"/>
    </row>
    <row r="222" customFormat="false" ht="12.75" hidden="false" customHeight="false" outlineLevel="0" collapsed="false">
      <c r="A222" s="314"/>
      <c r="B222" s="314"/>
      <c r="C222" s="314"/>
      <c r="D222" s="314"/>
      <c r="E222" s="315"/>
      <c r="F222" s="317"/>
      <c r="G222" s="314"/>
      <c r="H222" s="314"/>
      <c r="I222" s="314"/>
      <c r="J222" s="314"/>
      <c r="K222" s="315"/>
      <c r="L222" s="314"/>
      <c r="M222" s="316"/>
      <c r="N222" s="314"/>
    </row>
    <row r="223" customFormat="false" ht="12.75" hidden="false" customHeight="false" outlineLevel="0" collapsed="false">
      <c r="A223" s="314"/>
      <c r="B223" s="314"/>
      <c r="C223" s="314"/>
      <c r="D223" s="314"/>
      <c r="E223" s="315"/>
      <c r="F223" s="317"/>
      <c r="G223" s="314"/>
      <c r="H223" s="314"/>
      <c r="I223" s="314"/>
      <c r="J223" s="314"/>
      <c r="K223" s="315"/>
      <c r="L223" s="314"/>
      <c r="M223" s="316"/>
      <c r="N223" s="314"/>
    </row>
    <row r="224" customFormat="false" ht="12.75" hidden="false" customHeight="false" outlineLevel="0" collapsed="false">
      <c r="A224" s="314"/>
      <c r="B224" s="314"/>
      <c r="C224" s="314"/>
      <c r="D224" s="314"/>
      <c r="E224" s="315"/>
      <c r="F224" s="317"/>
      <c r="G224" s="314"/>
      <c r="H224" s="314"/>
      <c r="I224" s="314"/>
      <c r="J224" s="314"/>
      <c r="K224" s="315"/>
      <c r="L224" s="314"/>
      <c r="M224" s="316"/>
      <c r="N224" s="314"/>
    </row>
    <row r="225" customFormat="false" ht="12.75" hidden="false" customHeight="false" outlineLevel="0" collapsed="false">
      <c r="A225" s="314"/>
      <c r="B225" s="314"/>
      <c r="C225" s="314"/>
      <c r="D225" s="314"/>
      <c r="E225" s="315"/>
      <c r="F225" s="317"/>
      <c r="G225" s="314"/>
      <c r="H225" s="314"/>
      <c r="I225" s="314"/>
      <c r="J225" s="314"/>
      <c r="K225" s="315"/>
      <c r="L225" s="314"/>
      <c r="M225" s="316"/>
      <c r="N225" s="314"/>
    </row>
    <row r="226" customFormat="false" ht="12.75" hidden="false" customHeight="false" outlineLevel="0" collapsed="false">
      <c r="A226" s="314"/>
      <c r="B226" s="314"/>
      <c r="C226" s="314"/>
      <c r="D226" s="314"/>
      <c r="E226" s="315"/>
      <c r="F226" s="317"/>
      <c r="G226" s="314"/>
      <c r="H226" s="314"/>
      <c r="I226" s="314"/>
      <c r="J226" s="314"/>
      <c r="K226" s="315"/>
      <c r="L226" s="314"/>
      <c r="M226" s="316"/>
      <c r="N226" s="314"/>
    </row>
    <row r="227" customFormat="false" ht="12.75" hidden="false" customHeight="false" outlineLevel="0" collapsed="false">
      <c r="A227" s="314"/>
      <c r="B227" s="314"/>
      <c r="C227" s="314"/>
      <c r="D227" s="314"/>
      <c r="E227" s="315"/>
      <c r="F227" s="317"/>
      <c r="G227" s="314"/>
      <c r="H227" s="314"/>
      <c r="I227" s="314"/>
      <c r="J227" s="314"/>
      <c r="K227" s="315"/>
      <c r="L227" s="314"/>
      <c r="M227" s="316"/>
      <c r="N227" s="314"/>
    </row>
    <row r="228" customFormat="false" ht="12.75" hidden="false" customHeight="false" outlineLevel="0" collapsed="false">
      <c r="A228" s="314"/>
      <c r="B228" s="314"/>
      <c r="C228" s="314"/>
      <c r="D228" s="314"/>
      <c r="E228" s="315"/>
      <c r="F228" s="317"/>
      <c r="G228" s="314"/>
      <c r="H228" s="314"/>
      <c r="I228" s="314"/>
      <c r="J228" s="314"/>
      <c r="K228" s="315"/>
      <c r="L228" s="314"/>
      <c r="M228" s="316"/>
      <c r="N228" s="314"/>
    </row>
    <row r="229" customFormat="false" ht="12.75" hidden="false" customHeight="false" outlineLevel="0" collapsed="false">
      <c r="A229" s="314"/>
      <c r="B229" s="314"/>
      <c r="C229" s="314"/>
      <c r="D229" s="314"/>
      <c r="E229" s="315"/>
      <c r="F229" s="317"/>
      <c r="G229" s="314"/>
      <c r="H229" s="314"/>
      <c r="I229" s="314"/>
      <c r="J229" s="314"/>
      <c r="K229" s="315"/>
      <c r="L229" s="314"/>
      <c r="M229" s="316"/>
      <c r="N229" s="314"/>
    </row>
    <row r="230" customFormat="false" ht="12.75" hidden="false" customHeight="false" outlineLevel="0" collapsed="false">
      <c r="A230" s="314"/>
      <c r="B230" s="314"/>
      <c r="C230" s="314"/>
      <c r="D230" s="314"/>
      <c r="E230" s="315"/>
      <c r="F230" s="317"/>
      <c r="G230" s="314"/>
      <c r="H230" s="314"/>
      <c r="I230" s="314"/>
      <c r="J230" s="314"/>
      <c r="K230" s="315"/>
      <c r="L230" s="314"/>
      <c r="M230" s="316"/>
      <c r="N230" s="314"/>
    </row>
    <row r="231" customFormat="false" ht="12.75" hidden="false" customHeight="false" outlineLevel="0" collapsed="false">
      <c r="A231" s="314"/>
      <c r="B231" s="314"/>
      <c r="C231" s="314"/>
      <c r="D231" s="314"/>
      <c r="E231" s="315"/>
      <c r="F231" s="317"/>
      <c r="G231" s="314"/>
      <c r="H231" s="314"/>
      <c r="I231" s="314"/>
      <c r="J231" s="314"/>
      <c r="K231" s="315"/>
      <c r="L231" s="314"/>
      <c r="M231" s="316"/>
      <c r="N231" s="314"/>
    </row>
    <row r="232" customFormat="false" ht="12.75" hidden="false" customHeight="false" outlineLevel="0" collapsed="false">
      <c r="A232" s="314"/>
      <c r="B232" s="314"/>
      <c r="C232" s="314"/>
      <c r="D232" s="314"/>
      <c r="E232" s="315"/>
      <c r="F232" s="317"/>
      <c r="G232" s="314"/>
      <c r="H232" s="314"/>
      <c r="I232" s="314"/>
      <c r="J232" s="314"/>
      <c r="K232" s="315"/>
      <c r="L232" s="314"/>
      <c r="M232" s="316"/>
      <c r="N232" s="314"/>
    </row>
    <row r="233" customFormat="false" ht="12.75" hidden="false" customHeight="false" outlineLevel="0" collapsed="false">
      <c r="A233" s="314"/>
      <c r="B233" s="314"/>
      <c r="C233" s="314"/>
      <c r="D233" s="314"/>
      <c r="E233" s="315"/>
      <c r="F233" s="317"/>
      <c r="G233" s="314"/>
      <c r="H233" s="314"/>
      <c r="I233" s="314"/>
      <c r="J233" s="314"/>
      <c r="K233" s="315"/>
      <c r="L233" s="314"/>
      <c r="M233" s="316"/>
      <c r="N233" s="314"/>
    </row>
    <row r="234" customFormat="false" ht="12.75" hidden="false" customHeight="false" outlineLevel="0" collapsed="false">
      <c r="A234" s="314"/>
      <c r="B234" s="314"/>
      <c r="C234" s="314"/>
      <c r="D234" s="314"/>
      <c r="E234" s="315"/>
      <c r="F234" s="317"/>
      <c r="G234" s="314"/>
      <c r="H234" s="314"/>
      <c r="I234" s="314"/>
      <c r="J234" s="314"/>
      <c r="K234" s="315"/>
      <c r="L234" s="314"/>
      <c r="M234" s="316"/>
      <c r="N234" s="314"/>
    </row>
    <row r="235" customFormat="false" ht="12.75" hidden="false" customHeight="false" outlineLevel="0" collapsed="false">
      <c r="A235" s="314"/>
      <c r="B235" s="314"/>
      <c r="C235" s="314"/>
      <c r="D235" s="314"/>
      <c r="E235" s="315"/>
      <c r="F235" s="317"/>
      <c r="G235" s="314"/>
      <c r="H235" s="314"/>
      <c r="I235" s="314"/>
      <c r="J235" s="314"/>
      <c r="K235" s="315"/>
      <c r="L235" s="314"/>
      <c r="M235" s="316"/>
      <c r="N235" s="314"/>
    </row>
    <row r="236" customFormat="false" ht="12.75" hidden="false" customHeight="false" outlineLevel="0" collapsed="false">
      <c r="A236" s="314"/>
      <c r="B236" s="314"/>
      <c r="C236" s="314"/>
      <c r="D236" s="314"/>
      <c r="E236" s="315"/>
      <c r="F236" s="317"/>
      <c r="G236" s="314"/>
      <c r="H236" s="314"/>
      <c r="I236" s="314"/>
      <c r="J236" s="314"/>
      <c r="K236" s="315"/>
      <c r="L236" s="314"/>
      <c r="M236" s="316"/>
      <c r="N236" s="314"/>
    </row>
    <row r="237" customFormat="false" ht="12.75" hidden="false" customHeight="false" outlineLevel="0" collapsed="false">
      <c r="A237" s="314"/>
      <c r="B237" s="314"/>
      <c r="C237" s="314"/>
      <c r="D237" s="314"/>
      <c r="E237" s="315"/>
      <c r="F237" s="317"/>
      <c r="G237" s="314"/>
      <c r="H237" s="314"/>
      <c r="I237" s="314"/>
      <c r="J237" s="314"/>
      <c r="K237" s="315"/>
      <c r="L237" s="314"/>
      <c r="M237" s="316"/>
      <c r="N237" s="314"/>
    </row>
    <row r="238" customFormat="false" ht="12.75" hidden="false" customHeight="false" outlineLevel="0" collapsed="false">
      <c r="A238" s="314"/>
      <c r="B238" s="314"/>
      <c r="C238" s="314"/>
      <c r="D238" s="314"/>
      <c r="E238" s="315"/>
      <c r="F238" s="317"/>
      <c r="G238" s="314"/>
      <c r="H238" s="314"/>
      <c r="I238" s="314"/>
      <c r="J238" s="314"/>
      <c r="K238" s="315"/>
      <c r="L238" s="314"/>
      <c r="M238" s="316"/>
      <c r="N238" s="314"/>
    </row>
    <row r="239" customFormat="false" ht="12.75" hidden="false" customHeight="false" outlineLevel="0" collapsed="false">
      <c r="A239" s="314"/>
      <c r="B239" s="314"/>
      <c r="C239" s="314"/>
      <c r="D239" s="314"/>
      <c r="E239" s="315"/>
      <c r="F239" s="317"/>
      <c r="G239" s="314"/>
      <c r="H239" s="314"/>
      <c r="I239" s="314"/>
      <c r="J239" s="314"/>
      <c r="K239" s="315"/>
      <c r="L239" s="314"/>
      <c r="M239" s="316"/>
      <c r="N239" s="314"/>
    </row>
    <row r="240" customFormat="false" ht="12.75" hidden="false" customHeight="false" outlineLevel="0" collapsed="false">
      <c r="A240" s="314"/>
      <c r="B240" s="314"/>
      <c r="C240" s="314"/>
      <c r="D240" s="314"/>
      <c r="E240" s="315"/>
      <c r="F240" s="317"/>
      <c r="G240" s="314"/>
      <c r="H240" s="314"/>
      <c r="I240" s="314"/>
      <c r="J240" s="314"/>
      <c r="K240" s="315"/>
      <c r="L240" s="314"/>
      <c r="M240" s="316"/>
      <c r="N240" s="314"/>
    </row>
    <row r="241" customFormat="false" ht="12.75" hidden="false" customHeight="false" outlineLevel="0" collapsed="false">
      <c r="A241" s="314"/>
      <c r="B241" s="314"/>
      <c r="C241" s="314"/>
      <c r="D241" s="314"/>
      <c r="E241" s="315"/>
      <c r="F241" s="317"/>
      <c r="G241" s="314"/>
      <c r="H241" s="314"/>
      <c r="I241" s="314"/>
      <c r="J241" s="314"/>
      <c r="K241" s="315"/>
      <c r="L241" s="314"/>
      <c r="M241" s="316"/>
      <c r="N241" s="314"/>
    </row>
    <row r="242" customFormat="false" ht="12.75" hidden="false" customHeight="false" outlineLevel="0" collapsed="false">
      <c r="A242" s="314"/>
      <c r="B242" s="314"/>
      <c r="C242" s="314"/>
      <c r="D242" s="314"/>
      <c r="E242" s="315"/>
      <c r="F242" s="317"/>
      <c r="G242" s="314"/>
      <c r="H242" s="314"/>
      <c r="I242" s="314"/>
      <c r="J242" s="314"/>
      <c r="K242" s="315"/>
      <c r="L242" s="314"/>
      <c r="M242" s="316"/>
      <c r="N242" s="314"/>
    </row>
    <row r="243" customFormat="false" ht="12.75" hidden="false" customHeight="false" outlineLevel="0" collapsed="false">
      <c r="A243" s="314"/>
      <c r="B243" s="314"/>
      <c r="C243" s="314"/>
      <c r="D243" s="314"/>
      <c r="E243" s="315"/>
      <c r="F243" s="317"/>
      <c r="G243" s="314"/>
      <c r="H243" s="314"/>
      <c r="I243" s="314"/>
      <c r="J243" s="314"/>
      <c r="K243" s="315"/>
      <c r="L243" s="314"/>
      <c r="M243" s="316"/>
      <c r="N243" s="314"/>
    </row>
    <row r="244" customFormat="false" ht="12.75" hidden="false" customHeight="false" outlineLevel="0" collapsed="false">
      <c r="A244" s="314"/>
      <c r="B244" s="314"/>
      <c r="C244" s="314"/>
      <c r="D244" s="314"/>
      <c r="E244" s="315"/>
      <c r="F244" s="317"/>
      <c r="G244" s="314"/>
      <c r="H244" s="314"/>
      <c r="I244" s="314"/>
      <c r="J244" s="314"/>
      <c r="K244" s="315"/>
      <c r="L244" s="314"/>
      <c r="M244" s="316"/>
      <c r="N244" s="314"/>
    </row>
    <row r="245" customFormat="false" ht="12.75" hidden="false" customHeight="false" outlineLevel="0" collapsed="false">
      <c r="A245" s="314"/>
      <c r="B245" s="314"/>
      <c r="C245" s="314"/>
      <c r="D245" s="314"/>
      <c r="E245" s="315"/>
      <c r="F245" s="317"/>
      <c r="G245" s="314"/>
      <c r="H245" s="314"/>
      <c r="I245" s="314"/>
      <c r="J245" s="314"/>
      <c r="K245" s="315"/>
      <c r="L245" s="314"/>
      <c r="M245" s="316"/>
      <c r="N245" s="314"/>
    </row>
    <row r="246" customFormat="false" ht="12.75" hidden="false" customHeight="false" outlineLevel="0" collapsed="false">
      <c r="A246" s="314"/>
      <c r="B246" s="314"/>
      <c r="C246" s="314"/>
      <c r="D246" s="314"/>
      <c r="E246" s="315"/>
      <c r="F246" s="317"/>
      <c r="G246" s="314"/>
      <c r="H246" s="314"/>
      <c r="I246" s="314"/>
      <c r="J246" s="314"/>
      <c r="K246" s="315"/>
      <c r="L246" s="314"/>
      <c r="M246" s="316"/>
      <c r="N246" s="314"/>
    </row>
    <row r="247" customFormat="false" ht="12.75" hidden="false" customHeight="false" outlineLevel="0" collapsed="false">
      <c r="A247" s="314"/>
      <c r="B247" s="314"/>
      <c r="C247" s="314"/>
      <c r="D247" s="314"/>
      <c r="E247" s="315"/>
      <c r="F247" s="317"/>
      <c r="G247" s="314"/>
      <c r="H247" s="314"/>
      <c r="I247" s="314"/>
      <c r="J247" s="314"/>
      <c r="K247" s="315"/>
      <c r="L247" s="314"/>
      <c r="M247" s="316"/>
      <c r="N247" s="314"/>
    </row>
    <row r="248" customFormat="false" ht="12.75" hidden="false" customHeight="false" outlineLevel="0" collapsed="false">
      <c r="A248" s="314"/>
      <c r="B248" s="314"/>
      <c r="C248" s="314"/>
      <c r="D248" s="314"/>
      <c r="E248" s="315"/>
      <c r="F248" s="317"/>
      <c r="G248" s="314"/>
      <c r="H248" s="314"/>
      <c r="I248" s="314"/>
      <c r="J248" s="314"/>
      <c r="K248" s="315"/>
      <c r="L248" s="314"/>
      <c r="M248" s="316"/>
      <c r="N248" s="314"/>
    </row>
    <row r="249" customFormat="false" ht="12.75" hidden="false" customHeight="false" outlineLevel="0" collapsed="false">
      <c r="A249" s="314"/>
      <c r="B249" s="314"/>
      <c r="C249" s="314"/>
      <c r="D249" s="314"/>
      <c r="E249" s="315"/>
      <c r="F249" s="317"/>
      <c r="G249" s="314"/>
      <c r="H249" s="314"/>
      <c r="I249" s="314"/>
      <c r="J249" s="314"/>
      <c r="K249" s="315"/>
      <c r="L249" s="314"/>
      <c r="M249" s="316"/>
      <c r="N249" s="314"/>
    </row>
    <row r="250" customFormat="false" ht="12.75" hidden="false" customHeight="false" outlineLevel="0" collapsed="false">
      <c r="A250" s="314"/>
      <c r="B250" s="314"/>
      <c r="C250" s="314"/>
      <c r="D250" s="314"/>
      <c r="E250" s="315"/>
      <c r="F250" s="317"/>
      <c r="G250" s="314"/>
      <c r="H250" s="314"/>
      <c r="I250" s="314"/>
      <c r="J250" s="314"/>
      <c r="K250" s="315"/>
      <c r="L250" s="314"/>
      <c r="M250" s="316"/>
      <c r="N250" s="314"/>
    </row>
    <row r="251" customFormat="false" ht="12.75" hidden="false" customHeight="false" outlineLevel="0" collapsed="false">
      <c r="A251" s="314"/>
      <c r="B251" s="314"/>
      <c r="C251" s="314"/>
      <c r="D251" s="314"/>
      <c r="E251" s="315"/>
      <c r="F251" s="317"/>
      <c r="G251" s="314"/>
      <c r="H251" s="314"/>
      <c r="I251" s="314"/>
      <c r="J251" s="314"/>
      <c r="K251" s="315"/>
      <c r="L251" s="314"/>
      <c r="M251" s="316"/>
      <c r="N251" s="314"/>
    </row>
    <row r="252" customFormat="false" ht="12.75" hidden="false" customHeight="false" outlineLevel="0" collapsed="false">
      <c r="A252" s="314"/>
      <c r="B252" s="314"/>
      <c r="C252" s="314"/>
      <c r="D252" s="314"/>
      <c r="E252" s="315"/>
      <c r="F252" s="317"/>
      <c r="G252" s="314"/>
      <c r="H252" s="314"/>
      <c r="I252" s="314"/>
      <c r="J252" s="314"/>
      <c r="K252" s="315"/>
      <c r="L252" s="314"/>
      <c r="M252" s="316"/>
      <c r="N252" s="314"/>
    </row>
  </sheetData>
  <mergeCells count="9">
    <mergeCell ref="A1:P1"/>
    <mergeCell ref="A2:P2"/>
    <mergeCell ref="A3:P3"/>
    <mergeCell ref="A4:B5"/>
    <mergeCell ref="E4:F4"/>
    <mergeCell ref="G4:H4"/>
    <mergeCell ref="I4:J4"/>
    <mergeCell ref="K4:L4"/>
    <mergeCell ref="M4:N4"/>
  </mergeCells>
  <printOptions headings="false" gridLines="false" gridLinesSet="true" horizontalCentered="true" verticalCentered="false"/>
  <pageMargins left="0" right="0" top="0.315277777777778" bottom="0.315277777777778" header="0.511811023622047" footer="0.039583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1T11:03:37Z</dcterms:created>
  <dc:creator>Gordon Craig</dc:creator>
  <dc:description/>
  <dc:language>en-US</dc:language>
  <cp:lastModifiedBy>Athletics Auckland</cp:lastModifiedBy>
  <cp:lastPrinted>2017-02-04T04:22:03Z</cp:lastPrinted>
  <dcterms:modified xsi:type="dcterms:W3CDTF">2017-02-07T22:45:13Z</dcterms:modified>
  <cp:revision>0</cp:revision>
  <dc:subject/>
  <dc:title/>
</cp:coreProperties>
</file>